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0" firstSheet="0" activeTab="0"/>
  </bookViews>
  <sheets>
    <sheet name="arsenic" sheetId="1" state="visible" r:id="rId2"/>
    <sheet name="cadmium" sheetId="2" state="visible" r:id="rId3"/>
    <sheet name="chromium" sheetId="3" state="visible" r:id="rId4"/>
    <sheet name="copper" sheetId="4" state="visible" r:id="rId5"/>
    <sheet name="mercury" sheetId="5" state="visible" r:id="rId6"/>
    <sheet name="nichel" sheetId="6" state="visible" r:id="rId7"/>
    <sheet name="lead" sheetId="7" state="visible" r:id="rId8"/>
    <sheet name="selenium" sheetId="8" state="visible" r:id="rId9"/>
    <sheet name="zinc" sheetId="9" state="visible" r:id="rId10"/>
    <sheet name="PAH" sheetId="10" state="visible" r:id="rId11"/>
    <sheet name="Dioxin" sheetId="11" state="visible" r:id="rId12"/>
    <sheet name="Benzene" sheetId="12" state="visible" r:id="rId13"/>
    <sheet name="pm10" sheetId="13" state="visible" r:id="rId14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00">
  <si>
    <t xml:space="preserve">As (kg)</t>
  </si>
  <si>
    <t xml:space="preserve">0101</t>
  </si>
  <si>
    <t xml:space="preserve">Public power</t>
  </si>
  <si>
    <t xml:space="preserve">0103</t>
  </si>
  <si>
    <t xml:space="preserve">Petroleum refining plants</t>
  </si>
  <si>
    <t xml:space="preserve">0104</t>
  </si>
  <si>
    <t xml:space="preserve">Solid fuel transformation plants</t>
  </si>
  <si>
    <t xml:space="preserve">0201</t>
  </si>
  <si>
    <t xml:space="preserve">Commercial and institutional plants</t>
  </si>
  <si>
    <t xml:space="preserve">0202</t>
  </si>
  <si>
    <t xml:space="preserve">Residential plants</t>
  </si>
  <si>
    <t xml:space="preserve">0203</t>
  </si>
  <si>
    <t xml:space="preserve">Plants in agriculture, forestry and aquaculture</t>
  </si>
  <si>
    <t xml:space="preserve">0301</t>
  </si>
  <si>
    <t xml:space="preserve">Comb. in boilers, gas turbines and stationary engines</t>
  </si>
  <si>
    <t xml:space="preserve">0302</t>
  </si>
  <si>
    <t xml:space="preserve">Process furnaces without contact</t>
  </si>
  <si>
    <t xml:space="preserve">0303</t>
  </si>
  <si>
    <t xml:space="preserve">Processes with contact </t>
  </si>
  <si>
    <t xml:space="preserve">0402</t>
  </si>
  <si>
    <t xml:space="preserve">Processes in iron and steel industries and collieries</t>
  </si>
  <si>
    <t xml:space="preserve">0803</t>
  </si>
  <si>
    <t xml:space="preserve">Inland waterways</t>
  </si>
  <si>
    <t xml:space="preserve">0804</t>
  </si>
  <si>
    <t xml:space="preserve">Maritime activities</t>
  </si>
  <si>
    <t xml:space="preserve">0902</t>
  </si>
  <si>
    <t xml:space="preserve">Waste incineration</t>
  </si>
  <si>
    <t xml:space="preserve">Total</t>
  </si>
  <si>
    <t xml:space="preserve">Cd (kg)</t>
  </si>
  <si>
    <t xml:space="preserve">0403</t>
  </si>
  <si>
    <t xml:space="preserve">Processes in non-ferrous metal industries</t>
  </si>
  <si>
    <t xml:space="preserve">0404</t>
  </si>
  <si>
    <t xml:space="preserve">Processes in inorganic chemical industries</t>
  </si>
  <si>
    <t xml:space="preserve">0701</t>
  </si>
  <si>
    <t xml:space="preserve">Passenger cars</t>
  </si>
  <si>
    <t xml:space="preserve">0702</t>
  </si>
  <si>
    <t xml:space="preserve">Light duty vehicles &lt; 3.5 t</t>
  </si>
  <si>
    <t xml:space="preserve">0703</t>
  </si>
  <si>
    <t xml:space="preserve">Heavy duty vehicles &gt; 3.5 t and buses</t>
  </si>
  <si>
    <t xml:space="preserve">0704</t>
  </si>
  <si>
    <t xml:space="preserve">Mopeds and Motorcycles &lt; 50 cm3</t>
  </si>
  <si>
    <t xml:space="preserve">0705</t>
  </si>
  <si>
    <t xml:space="preserve">Motorcycles &gt; 50 cm3</t>
  </si>
  <si>
    <t xml:space="preserve">0801</t>
  </si>
  <si>
    <t xml:space="preserve">Military</t>
  </si>
  <si>
    <t xml:space="preserve">0802</t>
  </si>
  <si>
    <t xml:space="preserve">Railways</t>
  </si>
  <si>
    <t xml:space="preserve">0805</t>
  </si>
  <si>
    <t xml:space="preserve">Air traffic</t>
  </si>
  <si>
    <t xml:space="preserve">0806</t>
  </si>
  <si>
    <t xml:space="preserve">Agriculture </t>
  </si>
  <si>
    <t xml:space="preserve">0807</t>
  </si>
  <si>
    <t xml:space="preserve">Forestry</t>
  </si>
  <si>
    <t xml:space="preserve">0808</t>
  </si>
  <si>
    <t xml:space="preserve">Industry</t>
  </si>
  <si>
    <t xml:space="preserve">0809</t>
  </si>
  <si>
    <t xml:space="preserve">Household and gardening</t>
  </si>
  <si>
    <t xml:space="preserve">Cr (kg)</t>
  </si>
  <si>
    <t xml:space="preserve">Cu (kg)</t>
  </si>
  <si>
    <t xml:space="preserve">Hg (kg)</t>
  </si>
  <si>
    <t xml:space="preserve">Ni (kg)</t>
  </si>
  <si>
    <t xml:space="preserve">Pb (kg)</t>
  </si>
  <si>
    <t xml:space="preserve">0406</t>
  </si>
  <si>
    <t xml:space="preserve">Processes in wood, paper pulp, food, drink and other industries</t>
  </si>
  <si>
    <t xml:space="preserve">Se (kg)</t>
  </si>
  <si>
    <t xml:space="preserve">Zn (kg)</t>
  </si>
  <si>
    <t xml:space="preserve">PAH (kg)</t>
  </si>
  <si>
    <t xml:space="preserve">0604</t>
  </si>
  <si>
    <t xml:space="preserve">Other use of solvents and related activities</t>
  </si>
  <si>
    <t xml:space="preserve">0907</t>
  </si>
  <si>
    <t xml:space="preserve">Open burning of agricultural wastes (except 10.03)</t>
  </si>
  <si>
    <t xml:space="preserve">Dioxins and furans (g I-Teq)</t>
  </si>
  <si>
    <t xml:space="preserve">1103</t>
  </si>
  <si>
    <t xml:space="preserve">Forest and other vegetation fires</t>
  </si>
  <si>
    <t xml:space="preserve">Benzene (Mg)</t>
  </si>
  <si>
    <t xml:space="preserve">0401</t>
  </si>
  <si>
    <t xml:space="preserve">Processes in petroleum industries </t>
  </si>
  <si>
    <t xml:space="preserve">0405</t>
  </si>
  <si>
    <t xml:space="preserve">Proc. in organic chemical industr. (bulk production)</t>
  </si>
  <si>
    <t xml:space="preserve">0505</t>
  </si>
  <si>
    <t xml:space="preserve">Gasoline distribution</t>
  </si>
  <si>
    <t xml:space="preserve">0601</t>
  </si>
  <si>
    <t xml:space="preserve">Paint application</t>
  </si>
  <si>
    <t xml:space="preserve">0602</t>
  </si>
  <si>
    <t xml:space="preserve">Degreasing, dry cleaning and electronics</t>
  </si>
  <si>
    <t xml:space="preserve">0603</t>
  </si>
  <si>
    <t xml:space="preserve">Chemical products manufacturing or processing</t>
  </si>
  <si>
    <t xml:space="preserve">0706</t>
  </si>
  <si>
    <t xml:space="preserve">Gasoline evaporation from vehicles</t>
  </si>
  <si>
    <t xml:space="preserve">PM10 (Mg)</t>
  </si>
  <si>
    <t xml:space="preserve">0102</t>
  </si>
  <si>
    <t xml:space="preserve">District heating plants</t>
  </si>
  <si>
    <t xml:space="preserve">0105</t>
  </si>
  <si>
    <t xml:space="preserve">Coal mining, oil / gas extraction, pipeline compressors</t>
  </si>
  <si>
    <t xml:space="preserve">0501</t>
  </si>
  <si>
    <t xml:space="preserve">Extraction and 1st treatment of solid fossil fuels</t>
  </si>
  <si>
    <t xml:space="preserve">0707</t>
  </si>
  <si>
    <t xml:space="preserve">Pneumatici, freni e manto stradale</t>
  </si>
  <si>
    <t xml:space="preserve">1003</t>
  </si>
  <si>
    <t xml:space="preserve">On-field burning of stubble, straw,.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0"/>
    <numFmt numFmtId="167" formatCode="@"/>
    <numFmt numFmtId="168" formatCode="#,##0"/>
    <numFmt numFmtId="169" formatCode="0.00"/>
    <numFmt numFmtId="170" formatCode="0.0"/>
  </numFmts>
  <fonts count="1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Courier New"/>
      <family val="3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993366"/>
      <name val="Times New Roman"/>
      <family val="1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5"/>
    <col collapsed="false" customWidth="true" hidden="false" outlineLevel="0" max="2" min="2" style="0" width="30.99"/>
  </cols>
  <sheetData>
    <row r="1" customFormat="false" ht="12.75" hidden="false" customHeight="false" outlineLevel="0" collapsed="false">
      <c r="A1" s="1" t="s">
        <v>0</v>
      </c>
      <c r="C1" s="2" t="n">
        <v>1990</v>
      </c>
      <c r="D1" s="2" t="n">
        <v>1991</v>
      </c>
      <c r="E1" s="2" t="n">
        <v>1992</v>
      </c>
      <c r="F1" s="2" t="n">
        <v>1993</v>
      </c>
      <c r="G1" s="2" t="n">
        <v>1994</v>
      </c>
      <c r="H1" s="2" t="n">
        <v>1995</v>
      </c>
      <c r="I1" s="3" t="n">
        <v>1996</v>
      </c>
      <c r="J1" s="3" t="n">
        <v>1997</v>
      </c>
      <c r="K1" s="3" t="n">
        <v>1998</v>
      </c>
      <c r="L1" s="3" t="n">
        <v>1999</v>
      </c>
      <c r="M1" s="3" t="n">
        <v>2000</v>
      </c>
      <c r="N1" s="3" t="n">
        <v>2001</v>
      </c>
    </row>
    <row r="2" customFormat="false" ht="13.5" hidden="false" customHeight="false" outlineLevel="0" collapsed="false">
      <c r="A2" s="4" t="s">
        <v>1</v>
      </c>
      <c r="B2" s="5" t="s">
        <v>2</v>
      </c>
      <c r="C2" s="6" t="n">
        <v>4245.51322183231</v>
      </c>
      <c r="D2" s="6" t="n">
        <v>3833.201889556</v>
      </c>
      <c r="E2" s="6" t="n">
        <v>3241.40320860534</v>
      </c>
      <c r="F2" s="6" t="n">
        <v>2648.24042795098</v>
      </c>
      <c r="G2" s="6" t="n">
        <v>2718.75082544374</v>
      </c>
      <c r="H2" s="6" t="n">
        <v>2905.89999928011</v>
      </c>
      <c r="I2" s="6" t="n">
        <v>2623.44600753605</v>
      </c>
      <c r="J2" s="6" t="n">
        <v>2393.90122723788</v>
      </c>
      <c r="K2" s="6" t="n">
        <v>2534.2148299363</v>
      </c>
      <c r="L2" s="6" t="n">
        <v>2490.6040344159</v>
      </c>
      <c r="M2" s="6" t="n">
        <v>2802.02007630027</v>
      </c>
      <c r="N2" s="6" t="n">
        <v>3020.10804702882</v>
      </c>
    </row>
    <row r="3" customFormat="false" ht="13.5" hidden="false" customHeight="false" outlineLevel="0" collapsed="false">
      <c r="A3" s="4" t="s">
        <v>3</v>
      </c>
      <c r="B3" s="5" t="s">
        <v>4</v>
      </c>
      <c r="C3" s="6" t="n">
        <v>22.6922080111239</v>
      </c>
      <c r="D3" s="6" t="n">
        <v>23.9998206176306</v>
      </c>
      <c r="E3" s="6" t="n">
        <v>23.5866069818999</v>
      </c>
      <c r="F3" s="6" t="n">
        <v>15.179363962919</v>
      </c>
      <c r="G3" s="6" t="n">
        <v>14.043729293529</v>
      </c>
      <c r="H3" s="6" t="n">
        <v>30.9653538889427</v>
      </c>
      <c r="I3" s="6" t="n">
        <v>30.1468469032413</v>
      </c>
      <c r="J3" s="6" t="n">
        <v>33.2677132164452</v>
      </c>
      <c r="K3" s="6" t="n">
        <v>26.103494095576</v>
      </c>
      <c r="L3" s="6" t="n">
        <v>24.7150142575947</v>
      </c>
      <c r="M3" s="6" t="n">
        <v>26.6169111375947</v>
      </c>
      <c r="N3" s="6" t="n">
        <v>26.6169111375947</v>
      </c>
    </row>
    <row r="4" customFormat="false" ht="13.5" hidden="false" customHeight="false" outlineLevel="0" collapsed="false">
      <c r="A4" s="4" t="s">
        <v>5</v>
      </c>
      <c r="B4" s="5" t="s">
        <v>6</v>
      </c>
      <c r="C4" s="6" t="n">
        <v>26.8541050052175</v>
      </c>
      <c r="D4" s="6" t="n">
        <v>24.7341738797198</v>
      </c>
      <c r="E4" s="6" t="n">
        <v>22.623182037902</v>
      </c>
      <c r="F4" s="6" t="n">
        <v>22.6123909964963</v>
      </c>
      <c r="G4" s="6" t="n">
        <v>26.1667104718114</v>
      </c>
      <c r="H4" s="6" t="n">
        <v>20.4526210966734</v>
      </c>
      <c r="I4" s="6" t="n">
        <v>22.2262473485039</v>
      </c>
      <c r="J4" s="6" t="n">
        <v>34.3508804428131</v>
      </c>
      <c r="K4" s="6" t="n">
        <v>21.4299182003092</v>
      </c>
      <c r="L4" s="6" t="n">
        <v>22.1660318727458</v>
      </c>
      <c r="M4" s="6" t="n">
        <v>25.3912939334322</v>
      </c>
      <c r="N4" s="6" t="n">
        <v>21.9223326153058</v>
      </c>
    </row>
    <row r="5" customFormat="false" ht="13.5" hidden="false" customHeight="false" outlineLevel="0" collapsed="false">
      <c r="A5" s="4" t="s">
        <v>7</v>
      </c>
      <c r="B5" s="5" t="s">
        <v>8</v>
      </c>
      <c r="C5" s="6" t="n">
        <v>364.782712365429</v>
      </c>
      <c r="D5" s="6" t="n">
        <v>359.84631215155</v>
      </c>
      <c r="E5" s="6" t="n">
        <v>354.162478711801</v>
      </c>
      <c r="F5" s="6" t="n">
        <v>323.968856081655</v>
      </c>
      <c r="G5" s="6" t="n">
        <v>301.67095501091</v>
      </c>
      <c r="H5" s="6" t="n">
        <v>281.403304439468</v>
      </c>
      <c r="I5" s="6" t="n">
        <v>255.845159567683</v>
      </c>
      <c r="J5" s="6" t="n">
        <v>269.664078877028</v>
      </c>
      <c r="K5" s="6" t="n">
        <v>339.788988590568</v>
      </c>
      <c r="L5" s="6" t="n">
        <v>373.165479033552</v>
      </c>
      <c r="M5" s="6" t="n">
        <v>342.830653551912</v>
      </c>
      <c r="N5" s="6" t="n">
        <v>352.477433315458</v>
      </c>
    </row>
    <row r="6" customFormat="false" ht="13.5" hidden="false" customHeight="false" outlineLevel="0" collapsed="false">
      <c r="A6" s="4" t="s">
        <v>9</v>
      </c>
      <c r="B6" s="5" t="s">
        <v>10</v>
      </c>
      <c r="C6" s="6" t="n">
        <v>741.416432132256</v>
      </c>
      <c r="D6" s="6" t="n">
        <v>591.98787423252</v>
      </c>
      <c r="E6" s="6" t="n">
        <v>507.649340226475</v>
      </c>
      <c r="F6" s="6" t="n">
        <v>356.098381151789</v>
      </c>
      <c r="G6" s="6" t="n">
        <v>236.564835986899</v>
      </c>
      <c r="H6" s="6" t="n">
        <v>260.271487581043</v>
      </c>
      <c r="I6" s="6" t="n">
        <v>250.316999853504</v>
      </c>
      <c r="J6" s="6" t="n">
        <v>246.1942950774</v>
      </c>
      <c r="K6" s="6" t="n">
        <v>282.355674406632</v>
      </c>
      <c r="L6" s="6" t="n">
        <v>321.554166325248</v>
      </c>
      <c r="M6" s="6" t="n">
        <v>294.615519047688</v>
      </c>
      <c r="N6" s="6" t="n">
        <v>290.720038192142</v>
      </c>
    </row>
    <row r="7" customFormat="false" ht="13.5" hidden="false" customHeight="false" outlineLevel="0" collapsed="false">
      <c r="A7" s="4" t="s">
        <v>11</v>
      </c>
      <c r="B7" s="5" t="s">
        <v>12</v>
      </c>
      <c r="C7" s="6" t="n">
        <v>115.059810024</v>
      </c>
      <c r="D7" s="6" t="n">
        <v>95.050344072</v>
      </c>
      <c r="E7" s="6" t="n">
        <v>60.033778656</v>
      </c>
      <c r="F7" s="6" t="n">
        <v>47.98726344</v>
      </c>
      <c r="G7" s="6" t="n">
        <v>40.024312704</v>
      </c>
      <c r="H7" s="6" t="n">
        <v>30.019579728</v>
      </c>
      <c r="I7" s="6" t="n">
        <v>20.014846752</v>
      </c>
      <c r="J7" s="6" t="n">
        <v>30.019579728</v>
      </c>
      <c r="K7" s="6" t="n">
        <v>29.10077772</v>
      </c>
      <c r="L7" s="6" t="n">
        <v>12.970698024</v>
      </c>
      <c r="M7" s="6" t="n">
        <v>0.0053808</v>
      </c>
      <c r="N7" s="6" t="n">
        <v>0.0053808</v>
      </c>
    </row>
    <row r="8" customFormat="false" ht="13.5" hidden="false" customHeight="false" outlineLevel="0" collapsed="false">
      <c r="A8" s="4" t="s">
        <v>13</v>
      </c>
      <c r="B8" s="5" t="s">
        <v>14</v>
      </c>
      <c r="C8" s="6" t="n">
        <v>670.859084503351</v>
      </c>
      <c r="D8" s="6" t="n">
        <v>560.792806534397</v>
      </c>
      <c r="E8" s="6" t="n">
        <v>489.66648492552</v>
      </c>
      <c r="F8" s="6" t="n">
        <v>434.351677112087</v>
      </c>
      <c r="G8" s="6" t="n">
        <v>389.935361073327</v>
      </c>
      <c r="H8" s="6" t="n">
        <v>324.988371157972</v>
      </c>
      <c r="I8" s="6" t="n">
        <v>308.744760660844</v>
      </c>
      <c r="J8" s="6" t="n">
        <v>290.171112333553</v>
      </c>
      <c r="K8" s="6" t="n">
        <v>295.327218394225</v>
      </c>
      <c r="L8" s="6" t="n">
        <v>345.53435124804</v>
      </c>
      <c r="M8" s="6" t="n">
        <v>244.324912423722</v>
      </c>
      <c r="N8" s="6" t="n">
        <v>231.873112118904</v>
      </c>
    </row>
    <row r="9" customFormat="false" ht="13.5" hidden="false" customHeight="false" outlineLevel="0" collapsed="false">
      <c r="A9" s="7" t="s">
        <v>15</v>
      </c>
      <c r="B9" s="5" t="s">
        <v>16</v>
      </c>
      <c r="C9" s="8" t="n">
        <v>1666.4338018</v>
      </c>
      <c r="D9" s="8" t="n">
        <v>1523.4336192</v>
      </c>
      <c r="E9" s="8" t="n">
        <v>1466.8020482</v>
      </c>
      <c r="F9" s="8" t="n">
        <v>1573.0765266</v>
      </c>
      <c r="G9" s="8" t="n">
        <v>1569.2354752</v>
      </c>
      <c r="H9" s="8" t="n">
        <v>1641.8971334</v>
      </c>
      <c r="I9" s="8" t="n">
        <v>1451.6020634</v>
      </c>
      <c r="J9" s="8" t="n">
        <v>1599.7316152</v>
      </c>
      <c r="K9" s="8" t="n">
        <v>1517.3771336</v>
      </c>
      <c r="L9" s="8" t="n">
        <v>1499.4291218</v>
      </c>
      <c r="M9" s="6" t="n">
        <v>1571.356145</v>
      </c>
      <c r="N9" s="6" t="n">
        <v>1485.069222</v>
      </c>
    </row>
    <row r="10" customFormat="false" ht="13.5" hidden="false" customHeight="false" outlineLevel="0" collapsed="false">
      <c r="A10" s="7" t="s">
        <v>17</v>
      </c>
      <c r="B10" s="5" t="s">
        <v>18</v>
      </c>
      <c r="C10" s="8" t="n">
        <v>27135.2461324464</v>
      </c>
      <c r="D10" s="8" t="n">
        <v>26574.2137791787</v>
      </c>
      <c r="E10" s="8" t="n">
        <v>27581.8294913458</v>
      </c>
      <c r="F10" s="8" t="n">
        <v>22856.2304952608</v>
      </c>
      <c r="G10" s="8" t="n">
        <v>21599.3294967128</v>
      </c>
      <c r="H10" s="8" t="n">
        <v>19698.4284571576</v>
      </c>
      <c r="I10" s="8" t="n">
        <v>18505.1366501706</v>
      </c>
      <c r="J10" s="8" t="n">
        <v>18715.4581283039</v>
      </c>
      <c r="K10" s="8" t="n">
        <v>19934.2054061368</v>
      </c>
      <c r="L10" s="8" t="n">
        <v>24732.1262227888</v>
      </c>
      <c r="M10" s="6" t="n">
        <v>36907.8354433097</v>
      </c>
      <c r="N10" s="6" t="n">
        <v>36970.9068742885</v>
      </c>
    </row>
    <row r="11" customFormat="false" ht="13.5" hidden="false" customHeight="false" outlineLevel="0" collapsed="false">
      <c r="A11" s="4" t="s">
        <v>19</v>
      </c>
      <c r="B11" s="5" t="s">
        <v>20</v>
      </c>
      <c r="C11" s="6" t="n">
        <v>1161.62124562</v>
      </c>
      <c r="D11" s="6" t="n">
        <v>1129.334380405</v>
      </c>
      <c r="E11" s="6" t="n">
        <v>1103.806432115</v>
      </c>
      <c r="F11" s="6" t="n">
        <v>1136.37167813</v>
      </c>
      <c r="G11" s="6" t="n">
        <v>1149.68168805</v>
      </c>
      <c r="H11" s="6" t="n">
        <v>1215.334363</v>
      </c>
      <c r="I11" s="6" t="n">
        <v>1071.43156035</v>
      </c>
      <c r="J11" s="6" t="n">
        <v>276.9662266</v>
      </c>
      <c r="K11" s="6" t="n">
        <v>271.34044504</v>
      </c>
      <c r="L11" s="6" t="n">
        <v>267.372828575</v>
      </c>
      <c r="M11" s="6" t="n">
        <v>259.8738335</v>
      </c>
      <c r="N11" s="6" t="n">
        <v>258.743303</v>
      </c>
    </row>
    <row r="12" customFormat="false" ht="13.5" hidden="false" customHeight="false" outlineLevel="0" collapsed="false">
      <c r="A12" s="4" t="s">
        <v>21</v>
      </c>
      <c r="B12" s="5" t="s">
        <v>22</v>
      </c>
      <c r="C12" s="6" t="n">
        <v>9.89133324734881</v>
      </c>
      <c r="D12" s="6" t="n">
        <v>10.5978570507309</v>
      </c>
      <c r="E12" s="6" t="n">
        <v>10.194129163084</v>
      </c>
      <c r="F12" s="6" t="n">
        <v>10.4969250788191</v>
      </c>
      <c r="G12" s="6" t="n">
        <v>11.1529828962453</v>
      </c>
      <c r="H12" s="6" t="n">
        <v>11.3548468400688</v>
      </c>
      <c r="I12" s="6" t="n">
        <v>10.900652966466</v>
      </c>
      <c r="J12" s="6" t="n">
        <v>11.3548468400688</v>
      </c>
      <c r="K12" s="6" t="n">
        <v>10.6483230366867</v>
      </c>
      <c r="L12" s="6" t="n">
        <v>11.2539148681571</v>
      </c>
      <c r="M12" s="6" t="n">
        <v>10.0931971911723</v>
      </c>
      <c r="N12" s="6" t="n">
        <v>12.6164964889653</v>
      </c>
    </row>
    <row r="13" customFormat="false" ht="13.5" hidden="false" customHeight="false" outlineLevel="0" collapsed="false">
      <c r="A13" s="4" t="s">
        <v>23</v>
      </c>
      <c r="B13" s="5" t="s">
        <v>24</v>
      </c>
      <c r="C13" s="6" t="n">
        <v>861.698655775294</v>
      </c>
      <c r="D13" s="6" t="n">
        <v>929.431777730009</v>
      </c>
      <c r="E13" s="6" t="n">
        <v>893.774635139008</v>
      </c>
      <c r="F13" s="6" t="n">
        <v>857.088788048151</v>
      </c>
      <c r="G13" s="6" t="n">
        <v>833.054573230152</v>
      </c>
      <c r="H13" s="6" t="n">
        <v>812.590889366581</v>
      </c>
      <c r="I13" s="6" t="n">
        <v>906.092257093723</v>
      </c>
      <c r="J13" s="6" t="n">
        <v>946.703889366581</v>
      </c>
      <c r="K13" s="6" t="n">
        <v>985.962757093723</v>
      </c>
      <c r="L13" s="6" t="n">
        <v>966.560542275724</v>
      </c>
      <c r="M13" s="6" t="n">
        <v>970.000729544109</v>
      </c>
      <c r="N13" s="6" t="n">
        <v>990.101082083908</v>
      </c>
    </row>
    <row r="14" customFormat="false" ht="13.5" hidden="false" customHeight="false" outlineLevel="0" collapsed="false">
      <c r="A14" s="4" t="s">
        <v>25</v>
      </c>
      <c r="B14" s="5" t="s">
        <v>26</v>
      </c>
      <c r="C14" s="6" t="n">
        <v>103.194807774437</v>
      </c>
      <c r="D14" s="6" t="n">
        <v>101.299012794282</v>
      </c>
      <c r="E14" s="6" t="n">
        <v>101.629662340951</v>
      </c>
      <c r="F14" s="6" t="n">
        <v>107.613869963727</v>
      </c>
      <c r="G14" s="6" t="n">
        <v>117.114911313737</v>
      </c>
      <c r="H14" s="6" t="n">
        <v>129.727691216865</v>
      </c>
      <c r="I14" s="6" t="n">
        <v>121.189747533333</v>
      </c>
      <c r="J14" s="6" t="n">
        <v>125.844659853333</v>
      </c>
      <c r="K14" s="6" t="n">
        <v>134.83822808</v>
      </c>
      <c r="L14" s="6" t="n">
        <v>100.825557263973</v>
      </c>
      <c r="M14" s="6" t="n">
        <v>118.025058876779</v>
      </c>
      <c r="N14" s="6" t="n">
        <v>120.193829131759</v>
      </c>
    </row>
    <row r="15" customFormat="false" ht="12.75" hidden="false" customHeight="false" outlineLevel="0" collapsed="false">
      <c r="B15" s="9" t="s">
        <v>27</v>
      </c>
      <c r="C15" s="10" t="n">
        <f aca="false">SUM(C2:C14)</f>
        <v>37125.2635505372</v>
      </c>
      <c r="D15" s="10" t="n">
        <f aca="false">SUM(D2:D14)</f>
        <v>35757.9236474026</v>
      </c>
      <c r="E15" s="10" t="n">
        <f aca="false">SUM(E2:E14)</f>
        <v>35857.1614784488</v>
      </c>
      <c r="F15" s="10" t="n">
        <f aca="false">SUM(F2:F14)</f>
        <v>30389.3166437775</v>
      </c>
      <c r="G15" s="10" t="n">
        <f aca="false">SUM(G2:G14)</f>
        <v>29006.7258573872</v>
      </c>
      <c r="H15" s="10" t="n">
        <f aca="false">SUM(H2:H14)</f>
        <v>27363.3340981534</v>
      </c>
      <c r="I15" s="10" t="n">
        <f aca="false">SUM(I2:I14)</f>
        <v>25577.0938001359</v>
      </c>
      <c r="J15" s="10" t="n">
        <f aca="false">SUM(J2:J14)</f>
        <v>24973.628253077</v>
      </c>
      <c r="K15" s="10" t="n">
        <f aca="false">SUM(K2:K14)</f>
        <v>26382.6931943309</v>
      </c>
      <c r="L15" s="10" t="n">
        <f aca="false">SUM(L2:L14)</f>
        <v>31168.2779627487</v>
      </c>
      <c r="M15" s="10" t="n">
        <f aca="false">SUM(M2:M14)</f>
        <v>43572.9891546163</v>
      </c>
      <c r="N15" s="10" t="n">
        <f aca="false">SUM(N2:N14)</f>
        <v>43781.3540622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32"/>
    <col collapsed="false" customWidth="true" hidden="false" outlineLevel="0" max="12" min="3" style="0" width="9.65"/>
  </cols>
  <sheetData>
    <row r="1" customFormat="false" ht="12.75" hidden="false" customHeight="false" outlineLevel="0" collapsed="false">
      <c r="A1" s="1" t="s">
        <v>66</v>
      </c>
      <c r="C1" s="2" t="n">
        <v>1990</v>
      </c>
      <c r="D1" s="2" t="n">
        <v>1991</v>
      </c>
      <c r="E1" s="2" t="n">
        <v>1992</v>
      </c>
      <c r="F1" s="2" t="n">
        <v>1993</v>
      </c>
      <c r="G1" s="2" t="n">
        <v>1994</v>
      </c>
      <c r="H1" s="2" t="n">
        <v>1995</v>
      </c>
      <c r="I1" s="3" t="n">
        <v>1996</v>
      </c>
      <c r="J1" s="3" t="n">
        <v>1997</v>
      </c>
      <c r="K1" s="3" t="n">
        <v>1998</v>
      </c>
      <c r="L1" s="3" t="n">
        <v>1999</v>
      </c>
      <c r="M1" s="3" t="n">
        <v>2000</v>
      </c>
      <c r="N1" s="3" t="n">
        <v>2001</v>
      </c>
    </row>
    <row r="2" customFormat="false" ht="13.5" hidden="false" customHeight="false" outlineLevel="0" collapsed="false">
      <c r="A2" s="4" t="s">
        <v>1</v>
      </c>
      <c r="B2" s="5" t="s">
        <v>2</v>
      </c>
      <c r="C2" s="6" t="n">
        <v>822.114721643968</v>
      </c>
      <c r="D2" s="6" t="n">
        <v>834.351587034072</v>
      </c>
      <c r="E2" s="6" t="n">
        <v>911.461593787293</v>
      </c>
      <c r="F2" s="6" t="n">
        <v>897.12408035711</v>
      </c>
      <c r="G2" s="6" t="n">
        <v>901.375151778948</v>
      </c>
      <c r="H2" s="6" t="n">
        <v>981.20807632562</v>
      </c>
      <c r="I2" s="6" t="n">
        <v>951.108483247273</v>
      </c>
      <c r="J2" s="6" t="n">
        <v>952.983128966841</v>
      </c>
      <c r="K2" s="6" t="n">
        <v>795.193740763654</v>
      </c>
      <c r="L2" s="6" t="n">
        <v>723.616600915456</v>
      </c>
      <c r="M2" s="6" t="n">
        <v>705.456263056658</v>
      </c>
      <c r="N2" s="6" t="n">
        <v>636.315620819089</v>
      </c>
    </row>
    <row r="3" customFormat="false" ht="13.5" hidden="false" customHeight="false" outlineLevel="0" collapsed="false">
      <c r="A3" s="4" t="s">
        <v>3</v>
      </c>
      <c r="B3" s="5" t="s">
        <v>4</v>
      </c>
      <c r="C3" s="6" t="n">
        <v>4.00060365539169</v>
      </c>
      <c r="D3" s="6" t="n">
        <v>4.70456865539169</v>
      </c>
      <c r="E3" s="6" t="n">
        <v>5.20040222682026</v>
      </c>
      <c r="F3" s="6" t="n">
        <v>3.79855794110597</v>
      </c>
      <c r="G3" s="6" t="n">
        <v>3.90918459219964</v>
      </c>
      <c r="H3" s="6" t="n">
        <v>10.7125191507915</v>
      </c>
      <c r="I3" s="6" t="n">
        <v>11.4425608789854</v>
      </c>
      <c r="J3" s="6" t="n">
        <v>12.5808746643626</v>
      </c>
      <c r="K3" s="6" t="n">
        <v>11.8079760287812</v>
      </c>
      <c r="L3" s="6" t="n">
        <v>11.1226848705163</v>
      </c>
      <c r="M3" s="6" t="n">
        <v>12.0157938705163</v>
      </c>
      <c r="N3" s="6" t="n">
        <v>12.0157938705163</v>
      </c>
    </row>
    <row r="4" customFormat="false" ht="13.5" hidden="false" customHeight="false" outlineLevel="0" collapsed="false">
      <c r="A4" s="4" t="s">
        <v>5</v>
      </c>
      <c r="B4" s="5" t="s">
        <v>6</v>
      </c>
      <c r="C4" s="6" t="n">
        <v>17.1719033427697</v>
      </c>
      <c r="D4" s="6" t="n">
        <v>16.7832033427697</v>
      </c>
      <c r="E4" s="6" t="n">
        <v>15.9460033427697</v>
      </c>
      <c r="F4" s="6" t="n">
        <v>16.5685323624289</v>
      </c>
      <c r="G4" s="6" t="n">
        <v>21.2658946213697</v>
      </c>
      <c r="H4" s="6" t="n">
        <v>18.09827039653</v>
      </c>
      <c r="I4" s="6" t="n">
        <v>19.9796079721964</v>
      </c>
      <c r="J4" s="6" t="n">
        <v>31.711391151702</v>
      </c>
      <c r="K4" s="6" t="n">
        <v>20.1132550141546</v>
      </c>
      <c r="L4" s="6" t="n">
        <v>20.7415653484315</v>
      </c>
      <c r="M4" s="6" t="n">
        <v>23.6734066855394</v>
      </c>
      <c r="N4" s="6" t="n">
        <v>20.1097653484315</v>
      </c>
    </row>
    <row r="5" customFormat="false" ht="13.5" hidden="false" customHeight="false" outlineLevel="0" collapsed="false">
      <c r="A5" s="4" t="s">
        <v>7</v>
      </c>
      <c r="B5" s="5" t="s">
        <v>8</v>
      </c>
      <c r="C5" s="6" t="n">
        <v>254.7889292</v>
      </c>
      <c r="D5" s="6" t="n">
        <v>278.14918425</v>
      </c>
      <c r="E5" s="6" t="n">
        <v>295.654975714286</v>
      </c>
      <c r="F5" s="6" t="n">
        <v>279.314880857143</v>
      </c>
      <c r="G5" s="6" t="n">
        <v>327.7313078</v>
      </c>
      <c r="H5" s="6" t="n">
        <v>328.393685</v>
      </c>
      <c r="I5" s="6" t="n">
        <v>315.664236</v>
      </c>
      <c r="J5" s="6" t="n">
        <v>340.229423935714</v>
      </c>
      <c r="K5" s="6" t="n">
        <v>327.7313078</v>
      </c>
      <c r="L5" s="6" t="n">
        <v>336.5393057</v>
      </c>
      <c r="M5" s="6" t="n">
        <v>282.6650706</v>
      </c>
      <c r="N5" s="6" t="n">
        <v>308.7993306</v>
      </c>
    </row>
    <row r="6" customFormat="false" ht="13.5" hidden="false" customHeight="false" outlineLevel="0" collapsed="false">
      <c r="A6" s="4" t="s">
        <v>9</v>
      </c>
      <c r="B6" s="5" t="s">
        <v>10</v>
      </c>
      <c r="C6" s="6" t="n">
        <v>22682.5964208</v>
      </c>
      <c r="D6" s="6" t="n">
        <v>26143.21456575</v>
      </c>
      <c r="E6" s="6" t="n">
        <v>28763.7267314286</v>
      </c>
      <c r="F6" s="6" t="n">
        <v>26851.3558477143</v>
      </c>
      <c r="G6" s="6" t="n">
        <v>32291.6372922</v>
      </c>
      <c r="H6" s="6" t="n">
        <v>32157.742515</v>
      </c>
      <c r="I6" s="6" t="n">
        <v>31006.820664</v>
      </c>
      <c r="J6" s="6" t="n">
        <v>35399.3377974929</v>
      </c>
      <c r="K6" s="6" t="n">
        <v>35842.70411085</v>
      </c>
      <c r="L6" s="6" t="n">
        <v>40984.1988443</v>
      </c>
      <c r="M6" s="6" t="n">
        <v>39338.7112294</v>
      </c>
      <c r="N6" s="6" t="n">
        <v>43043.3249694</v>
      </c>
    </row>
    <row r="7" customFormat="false" ht="13.5" hidden="false" customHeight="false" outlineLevel="0" collapsed="false">
      <c r="A7" s="4" t="s">
        <v>11</v>
      </c>
      <c r="B7" s="5" t="s">
        <v>12</v>
      </c>
      <c r="C7" s="6" t="n">
        <v>1.71465</v>
      </c>
      <c r="D7" s="6" t="n">
        <v>1.41645</v>
      </c>
      <c r="E7" s="6" t="n">
        <v>0.8946</v>
      </c>
      <c r="F7" s="6" t="n">
        <v>0.715071428571429</v>
      </c>
      <c r="G7" s="6" t="n">
        <v>0.5964</v>
      </c>
      <c r="H7" s="6" t="n">
        <v>0.4473</v>
      </c>
      <c r="I7" s="6" t="n">
        <v>0.2982</v>
      </c>
      <c r="J7" s="6" t="n">
        <v>0.4473</v>
      </c>
      <c r="K7" s="6" t="n">
        <v>0.433607142857143</v>
      </c>
      <c r="L7" s="6" t="n">
        <v>0.193221428571429</v>
      </c>
      <c r="M7" s="6" t="n">
        <v>4581.72</v>
      </c>
      <c r="N7" s="6" t="n">
        <v>4581.72</v>
      </c>
    </row>
    <row r="8" customFormat="false" ht="13.5" hidden="false" customHeight="false" outlineLevel="0" collapsed="false">
      <c r="A8" s="4" t="s">
        <v>13</v>
      </c>
      <c r="B8" s="5" t="s">
        <v>14</v>
      </c>
      <c r="C8" s="6" t="n">
        <v>117.371520201675</v>
      </c>
      <c r="D8" s="6" t="n">
        <v>107.90251376153</v>
      </c>
      <c r="E8" s="6" t="n">
        <v>102.406832922497</v>
      </c>
      <c r="F8" s="6" t="n">
        <v>97.3940816021108</v>
      </c>
      <c r="G8" s="6" t="n">
        <v>97.0903232196185</v>
      </c>
      <c r="H8" s="6" t="n">
        <v>88.3464490412194</v>
      </c>
      <c r="I8" s="6" t="n">
        <v>87.4517854267481</v>
      </c>
      <c r="J8" s="6" t="n">
        <v>86.8914082704968</v>
      </c>
      <c r="K8" s="6" t="n">
        <v>93.3328738039286</v>
      </c>
      <c r="L8" s="6" t="n">
        <v>134.167335947666</v>
      </c>
      <c r="M8" s="6" t="n">
        <v>70.1960252199185</v>
      </c>
      <c r="N8" s="6" t="n">
        <v>64.4571813461326</v>
      </c>
    </row>
    <row r="9" customFormat="false" ht="13.5" hidden="false" customHeight="false" outlineLevel="0" collapsed="false">
      <c r="A9" s="7" t="s">
        <v>15</v>
      </c>
      <c r="B9" s="5" t="s">
        <v>16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12"/>
      <c r="P9" s="12"/>
      <c r="Q9" s="12"/>
      <c r="R9" s="12"/>
      <c r="S9" s="12"/>
    </row>
    <row r="10" customFormat="false" ht="13.5" hidden="false" customHeight="false" outlineLevel="0" collapsed="false">
      <c r="A10" s="7" t="s">
        <v>17</v>
      </c>
      <c r="B10" s="5" t="s">
        <v>18</v>
      </c>
      <c r="C10" s="6" t="n">
        <v>14.135334</v>
      </c>
      <c r="D10" s="6" t="n">
        <v>13.453956</v>
      </c>
      <c r="E10" s="6" t="n">
        <v>14.00544</v>
      </c>
      <c r="F10" s="6" t="n">
        <v>12.771192</v>
      </c>
      <c r="G10" s="6" t="n">
        <v>13.32111</v>
      </c>
      <c r="H10" s="6" t="n">
        <v>13.98219</v>
      </c>
      <c r="I10" s="6" t="n">
        <v>15.54</v>
      </c>
      <c r="J10" s="6" t="n">
        <v>16.716</v>
      </c>
      <c r="K10" s="6" t="n">
        <v>17.178</v>
      </c>
      <c r="L10" s="6" t="n">
        <v>17.22</v>
      </c>
      <c r="M10" s="6" t="n">
        <v>16.716</v>
      </c>
      <c r="N10" s="6" t="n">
        <v>15.666</v>
      </c>
    </row>
    <row r="11" customFormat="false" ht="13.5" hidden="false" customHeight="false" outlineLevel="0" collapsed="false">
      <c r="A11" s="4" t="s">
        <v>19</v>
      </c>
      <c r="B11" s="5" t="s">
        <v>20</v>
      </c>
      <c r="C11" s="6" t="n">
        <v>44581.448576168</v>
      </c>
      <c r="D11" s="6" t="n">
        <v>41124.862039642</v>
      </c>
      <c r="E11" s="6" t="n">
        <v>39696.136958926</v>
      </c>
      <c r="F11" s="6" t="n">
        <v>42229.139197292</v>
      </c>
      <c r="G11" s="6" t="n">
        <v>42233.8243381</v>
      </c>
      <c r="H11" s="6" t="n">
        <v>44202.36090516</v>
      </c>
      <c r="I11" s="6" t="n">
        <v>39199.2938771</v>
      </c>
      <c r="J11" s="6" t="n">
        <v>43031.56521836</v>
      </c>
      <c r="K11" s="6" t="n">
        <v>40991.760235408</v>
      </c>
      <c r="L11" s="6" t="n">
        <v>40519.318089675</v>
      </c>
      <c r="M11" s="6" t="n">
        <v>42477.0898722</v>
      </c>
      <c r="N11" s="6" t="n">
        <v>40235.212314</v>
      </c>
    </row>
    <row r="12" customFormat="false" ht="13.5" hidden="false" customHeight="false" outlineLevel="0" collapsed="false">
      <c r="A12" s="4" t="s">
        <v>29</v>
      </c>
      <c r="B12" s="5" t="s">
        <v>30</v>
      </c>
      <c r="C12" s="6" t="n">
        <v>111.264</v>
      </c>
      <c r="D12" s="6" t="n">
        <v>104.64</v>
      </c>
      <c r="E12" s="6" t="n">
        <v>77.136</v>
      </c>
      <c r="F12" s="6" t="n">
        <v>74.688</v>
      </c>
      <c r="G12" s="6" t="n">
        <v>84.288</v>
      </c>
      <c r="H12" s="6" t="n">
        <v>85.344</v>
      </c>
      <c r="I12" s="6" t="n">
        <v>88.512</v>
      </c>
      <c r="J12" s="6" t="n">
        <v>90.096</v>
      </c>
      <c r="K12" s="6" t="n">
        <v>89.76</v>
      </c>
      <c r="L12" s="6" t="n">
        <v>89.856</v>
      </c>
      <c r="M12" s="6" t="n">
        <v>91.104</v>
      </c>
      <c r="N12" s="6" t="n">
        <v>90</v>
      </c>
    </row>
    <row r="13" customFormat="false" ht="13.5" hidden="false" customHeight="false" outlineLevel="0" collapsed="false">
      <c r="A13" s="4" t="s">
        <v>67</v>
      </c>
      <c r="B13" s="5" t="s">
        <v>68</v>
      </c>
      <c r="C13" s="6" t="n">
        <v>11.25</v>
      </c>
      <c r="D13" s="6" t="n">
        <v>11.25</v>
      </c>
      <c r="E13" s="6" t="n">
        <v>11.25</v>
      </c>
      <c r="F13" s="6" t="n">
        <v>11.25</v>
      </c>
      <c r="G13" s="6" t="n">
        <v>11.25</v>
      </c>
      <c r="H13" s="6" t="n">
        <v>11.25</v>
      </c>
      <c r="I13" s="6" t="n">
        <v>11.25</v>
      </c>
      <c r="J13" s="6" t="n">
        <v>11.25</v>
      </c>
      <c r="K13" s="6" t="n">
        <v>11.25</v>
      </c>
      <c r="L13" s="6" t="n">
        <v>11.25</v>
      </c>
      <c r="M13" s="6" t="n">
        <v>11.25</v>
      </c>
      <c r="N13" s="6" t="n">
        <v>11.25</v>
      </c>
    </row>
    <row r="14" customFormat="false" ht="13.5" hidden="false" customHeight="false" outlineLevel="0" collapsed="false">
      <c r="A14" s="4" t="s">
        <v>33</v>
      </c>
      <c r="B14" s="5" t="s">
        <v>34</v>
      </c>
      <c r="C14" s="6" t="n">
        <v>1064.279418975</v>
      </c>
      <c r="D14" s="6" t="n">
        <v>1099.037652627</v>
      </c>
      <c r="E14" s="6" t="n">
        <v>1174.86616989</v>
      </c>
      <c r="F14" s="6" t="n">
        <v>1162.51886081031</v>
      </c>
      <c r="G14" s="6" t="n">
        <v>1065.475472328</v>
      </c>
      <c r="H14" s="6" t="n">
        <v>1047.457319842</v>
      </c>
      <c r="I14" s="6" t="n">
        <v>1044.801142444</v>
      </c>
      <c r="J14" s="6" t="n">
        <v>1007.34864414501</v>
      </c>
      <c r="K14" s="6" t="n">
        <v>1055.5890899052</v>
      </c>
      <c r="L14" s="6" t="n">
        <v>1079.238460394</v>
      </c>
      <c r="M14" s="6" t="n">
        <v>1070.5397268371</v>
      </c>
      <c r="N14" s="6" t="n">
        <v>1086.41299163699</v>
      </c>
    </row>
    <row r="15" customFormat="false" ht="13.5" hidden="false" customHeight="false" outlineLevel="0" collapsed="false">
      <c r="A15" s="4" t="s">
        <v>35</v>
      </c>
      <c r="B15" s="5" t="s">
        <v>36</v>
      </c>
      <c r="C15" s="6" t="n">
        <v>160.847707132</v>
      </c>
      <c r="D15" s="6" t="n">
        <v>158.988781775</v>
      </c>
      <c r="E15" s="6" t="n">
        <v>169.22799718</v>
      </c>
      <c r="F15" s="6" t="n">
        <v>174.01522072</v>
      </c>
      <c r="G15" s="6" t="n">
        <v>176.388926482</v>
      </c>
      <c r="H15" s="6" t="n">
        <v>184.30202745</v>
      </c>
      <c r="I15" s="6" t="n">
        <v>194.906391195</v>
      </c>
      <c r="J15" s="6" t="n">
        <v>209.725089687</v>
      </c>
      <c r="K15" s="6" t="n">
        <v>222.916094619333</v>
      </c>
      <c r="L15" s="6" t="n">
        <v>242.986823543969</v>
      </c>
      <c r="M15" s="6" t="n">
        <v>287.312995802609</v>
      </c>
      <c r="N15" s="6" t="n">
        <v>301.427829720275</v>
      </c>
    </row>
    <row r="16" customFormat="false" ht="13.5" hidden="false" customHeight="false" outlineLevel="0" collapsed="false">
      <c r="A16" s="4" t="s">
        <v>37</v>
      </c>
      <c r="B16" s="5" t="s">
        <v>38</v>
      </c>
      <c r="C16" s="6" t="n">
        <v>585.21028442</v>
      </c>
      <c r="D16" s="6" t="n">
        <v>582.9132130212</v>
      </c>
      <c r="E16" s="6" t="n">
        <v>589.210848608</v>
      </c>
      <c r="F16" s="6" t="n">
        <v>564.810220855</v>
      </c>
      <c r="G16" s="6" t="n">
        <v>566.108290066</v>
      </c>
      <c r="H16" s="6" t="n">
        <v>571.833517508</v>
      </c>
      <c r="I16" s="6" t="n">
        <v>571.73184046</v>
      </c>
      <c r="J16" s="6" t="n">
        <v>588.52328027</v>
      </c>
      <c r="K16" s="6" t="n">
        <v>549.51928503963</v>
      </c>
      <c r="L16" s="6" t="n">
        <v>572.756861263954</v>
      </c>
      <c r="M16" s="6" t="n">
        <v>548.532445645526</v>
      </c>
      <c r="N16" s="6" t="n">
        <v>618.841680426871</v>
      </c>
    </row>
    <row r="17" customFormat="false" ht="13.5" hidden="false" customHeight="false" outlineLevel="0" collapsed="false">
      <c r="A17" s="4" t="s">
        <v>39</v>
      </c>
      <c r="B17" s="5" t="s">
        <v>4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3.5" hidden="false" customHeight="false" outlineLevel="0" collapsed="false">
      <c r="A18" s="4" t="s">
        <v>41</v>
      </c>
      <c r="B18" s="5" t="s">
        <v>42</v>
      </c>
      <c r="C18" s="6" t="n">
        <v>39.73726154034</v>
      </c>
      <c r="D18" s="6" t="n">
        <v>42.2871497807</v>
      </c>
      <c r="E18" s="6" t="n">
        <v>45.79511421532</v>
      </c>
      <c r="F18" s="6" t="n">
        <v>45.10506077096</v>
      </c>
      <c r="G18" s="6" t="n">
        <v>45.10973128884</v>
      </c>
      <c r="H18" s="6" t="n">
        <v>45.509474576065</v>
      </c>
      <c r="I18" s="6" t="n">
        <v>47.03914380909</v>
      </c>
      <c r="J18" s="6" t="n">
        <v>47.631083256</v>
      </c>
      <c r="K18" s="6" t="n">
        <v>50.5655709</v>
      </c>
      <c r="L18" s="6" t="n">
        <v>55.92919687</v>
      </c>
      <c r="M18" s="6" t="n">
        <v>60.7059701391171</v>
      </c>
      <c r="N18" s="6" t="n">
        <v>65.1525352254104</v>
      </c>
    </row>
    <row r="19" customFormat="false" ht="13.5" hidden="false" customHeight="false" outlineLevel="0" collapsed="false">
      <c r="A19" s="4" t="s">
        <v>43</v>
      </c>
      <c r="B19" s="5" t="s">
        <v>44</v>
      </c>
      <c r="C19" s="6" t="n">
        <v>39.73726154034</v>
      </c>
      <c r="D19" s="6" t="n">
        <v>42.2871497807</v>
      </c>
      <c r="E19" s="6" t="n">
        <v>45.79511421532</v>
      </c>
      <c r="F19" s="6" t="n">
        <v>45.10506077096</v>
      </c>
      <c r="G19" s="6" t="n">
        <v>45.10973128884</v>
      </c>
      <c r="H19" s="6" t="n">
        <v>45.509474576065</v>
      </c>
      <c r="I19" s="6" t="n">
        <v>47.03914380909</v>
      </c>
      <c r="J19" s="6" t="n">
        <v>47.631083256</v>
      </c>
      <c r="K19" s="6" t="n">
        <v>50.5655709</v>
      </c>
      <c r="L19" s="6" t="n">
        <v>55.92919687</v>
      </c>
      <c r="M19" s="6" t="n">
        <v>60.7059701391171</v>
      </c>
      <c r="N19" s="6" t="n">
        <v>65.1525352254104</v>
      </c>
    </row>
    <row r="20" customFormat="false" ht="13.5" hidden="false" customHeight="false" outlineLevel="0" collapsed="false">
      <c r="A20" s="4" t="s">
        <v>45</v>
      </c>
      <c r="B20" s="5" t="s">
        <v>46</v>
      </c>
      <c r="C20" s="6" t="n">
        <v>15.6694388076813</v>
      </c>
      <c r="D20" s="6" t="n">
        <v>15.6694388076813</v>
      </c>
      <c r="E20" s="6" t="n">
        <v>15.4296004585841</v>
      </c>
      <c r="F20" s="6" t="n">
        <v>15.0298698767555</v>
      </c>
      <c r="G20" s="6" t="n">
        <v>15.189762109487</v>
      </c>
      <c r="H20" s="6" t="n">
        <v>15.3496543422184</v>
      </c>
      <c r="I20" s="6" t="n">
        <v>13.750732014904</v>
      </c>
      <c r="J20" s="6" t="n">
        <v>15.3496543422184</v>
      </c>
      <c r="K20" s="6" t="n">
        <v>15.189762109487</v>
      </c>
      <c r="L20" s="6" t="n">
        <v>11.5921868730295</v>
      </c>
      <c r="M20" s="6" t="n">
        <v>11.4069517214101</v>
      </c>
      <c r="N20" s="6" t="n">
        <v>9.76685714416738</v>
      </c>
    </row>
    <row r="21" customFormat="false" ht="13.5" hidden="false" customHeight="false" outlineLevel="0" collapsed="false">
      <c r="A21" s="4" t="s">
        <v>21</v>
      </c>
      <c r="B21" s="5" t="s">
        <v>22</v>
      </c>
      <c r="C21" s="6" t="n">
        <v>0.791306659787905</v>
      </c>
      <c r="D21" s="6" t="n">
        <v>0.847828564058469</v>
      </c>
      <c r="E21" s="6" t="n">
        <v>0.815530333046718</v>
      </c>
      <c r="F21" s="6" t="n">
        <v>0.839754006305531</v>
      </c>
      <c r="G21" s="6" t="n">
        <v>0.892238631699627</v>
      </c>
      <c r="H21" s="6" t="n">
        <v>0.908387747205503</v>
      </c>
      <c r="I21" s="6" t="n">
        <v>0.872052237317283</v>
      </c>
      <c r="J21" s="6" t="n">
        <v>0.908387747205503</v>
      </c>
      <c r="K21" s="6" t="n">
        <v>0.851865842934938</v>
      </c>
      <c r="L21" s="6" t="n">
        <v>0.900313189452565</v>
      </c>
      <c r="M21" s="6" t="n">
        <v>0.80745577529378</v>
      </c>
      <c r="N21" s="6" t="n">
        <v>1.00931971911723</v>
      </c>
    </row>
    <row r="22" customFormat="false" ht="13.5" hidden="false" customHeight="false" outlineLevel="0" collapsed="false">
      <c r="A22" s="4" t="s">
        <v>23</v>
      </c>
      <c r="B22" s="5" t="s">
        <v>24</v>
      </c>
      <c r="C22" s="6" t="n">
        <v>84.0464922405993</v>
      </c>
      <c r="D22" s="6" t="n">
        <v>89.625034229708</v>
      </c>
      <c r="E22" s="6" t="n">
        <v>86.6125705896965</v>
      </c>
      <c r="F22" s="6" t="n">
        <v>83.7576489387936</v>
      </c>
      <c r="G22" s="6" t="n">
        <v>82.2346423351823</v>
      </c>
      <c r="H22" s="6" t="n">
        <v>81.9558478188593</v>
      </c>
      <c r="I22" s="6" t="n">
        <v>89.8356878188593</v>
      </c>
      <c r="J22" s="6" t="n">
        <v>92.6848878188593</v>
      </c>
      <c r="K22" s="6" t="n">
        <v>96.0654355861278</v>
      </c>
      <c r="L22" s="6" t="n">
        <v>94.9129889825165</v>
      </c>
      <c r="M22" s="6" t="n">
        <v>95.5879345458159</v>
      </c>
      <c r="N22" s="6" t="n">
        <v>97.5956933308285</v>
      </c>
    </row>
    <row r="23" customFormat="false" ht="13.5" hidden="false" customHeight="false" outlineLevel="0" collapsed="false">
      <c r="A23" s="4" t="s">
        <v>47</v>
      </c>
      <c r="B23" s="5" t="s">
        <v>48</v>
      </c>
      <c r="C23" s="6" t="n">
        <v>0.467938965519309</v>
      </c>
      <c r="D23" s="6" t="n">
        <v>0.465572240330864</v>
      </c>
      <c r="E23" s="6" t="n">
        <v>0.485713247369323</v>
      </c>
      <c r="F23" s="6" t="n">
        <v>0.487876680150276</v>
      </c>
      <c r="G23" s="6" t="n">
        <v>0.495099835073228</v>
      </c>
      <c r="H23" s="6" t="n">
        <v>0.514369947477126</v>
      </c>
      <c r="I23" s="6" t="n">
        <v>0.573236903251213</v>
      </c>
      <c r="J23" s="6" t="n">
        <v>0.604955538385424</v>
      </c>
      <c r="K23" s="6" t="n">
        <v>0.658042464351464</v>
      </c>
      <c r="L23" s="6" t="n">
        <v>0.731473689763454</v>
      </c>
      <c r="M23" s="6" t="n">
        <v>0.80124063227499</v>
      </c>
      <c r="N23" s="6" t="n">
        <v>0.819177736284708</v>
      </c>
    </row>
    <row r="24" customFormat="false" ht="13.5" hidden="false" customHeight="false" outlineLevel="0" collapsed="false">
      <c r="A24" s="4" t="s">
        <v>49</v>
      </c>
      <c r="B24" s="5" t="s">
        <v>50</v>
      </c>
      <c r="C24" s="6" t="n">
        <v>179.714619422012</v>
      </c>
      <c r="D24" s="6" t="n">
        <v>160.51166106737</v>
      </c>
      <c r="E24" s="6" t="n">
        <v>168.155746658499</v>
      </c>
      <c r="F24" s="6" t="n">
        <v>186.382220064561</v>
      </c>
      <c r="G24" s="6" t="n">
        <v>186.169770314389</v>
      </c>
      <c r="H24" s="6" t="n">
        <v>189.354599427759</v>
      </c>
      <c r="I24" s="6" t="n">
        <v>191.164179771697</v>
      </c>
      <c r="J24" s="6" t="n">
        <v>183.628698681413</v>
      </c>
      <c r="K24" s="6" t="n">
        <v>182.632650017613</v>
      </c>
      <c r="L24" s="6" t="n">
        <v>176.826419100029</v>
      </c>
      <c r="M24" s="6" t="n">
        <v>175.514983007165</v>
      </c>
      <c r="N24" s="6" t="n">
        <v>131.763111742046</v>
      </c>
    </row>
    <row r="25" customFormat="false" ht="13.5" hidden="false" customHeight="false" outlineLevel="0" collapsed="false">
      <c r="A25" s="4" t="s">
        <v>51</v>
      </c>
      <c r="B25" s="5" t="s">
        <v>52</v>
      </c>
      <c r="C25" s="6" t="n">
        <v>0.922369096525589</v>
      </c>
      <c r="D25" s="6" t="n">
        <v>1.01308264068023</v>
      </c>
      <c r="E25" s="6" t="n">
        <v>1.11277908346868</v>
      </c>
      <c r="F25" s="6" t="n">
        <v>1.13171722327314</v>
      </c>
      <c r="G25" s="6" t="n">
        <v>1.13171722327314</v>
      </c>
      <c r="H25" s="6" t="n">
        <v>1.13171722327314</v>
      </c>
      <c r="I25" s="6" t="n">
        <v>1.13171722327314</v>
      </c>
      <c r="J25" s="6" t="n">
        <v>1.13171722327314</v>
      </c>
      <c r="K25" s="6" t="n">
        <v>1.13171722327314</v>
      </c>
      <c r="L25" s="6" t="n">
        <v>1.13171722327314</v>
      </c>
      <c r="M25" s="6" t="n">
        <v>1.13171722327314</v>
      </c>
      <c r="N25" s="6" t="n">
        <v>1.13171722327314</v>
      </c>
    </row>
    <row r="26" customFormat="false" ht="13.5" hidden="false" customHeight="false" outlineLevel="0" collapsed="false">
      <c r="A26" s="4" t="s">
        <v>53</v>
      </c>
      <c r="B26" s="5" t="s">
        <v>54</v>
      </c>
      <c r="C26" s="6" t="n">
        <v>70.87555888</v>
      </c>
      <c r="D26" s="6" t="n">
        <v>70.87555888</v>
      </c>
      <c r="E26" s="6" t="n">
        <v>70.87555888</v>
      </c>
      <c r="F26" s="6" t="n">
        <v>70.87555888</v>
      </c>
      <c r="G26" s="6" t="n">
        <v>70.87555888</v>
      </c>
      <c r="H26" s="6" t="n">
        <v>70.87555888</v>
      </c>
      <c r="I26" s="6" t="n">
        <v>70.87555888</v>
      </c>
      <c r="J26" s="6" t="n">
        <v>70.87555888</v>
      </c>
      <c r="K26" s="6" t="n">
        <v>70.87555888</v>
      </c>
      <c r="L26" s="6" t="n">
        <v>70.87555888</v>
      </c>
      <c r="M26" s="6" t="n">
        <v>70.87555888</v>
      </c>
      <c r="N26" s="6" t="n">
        <v>70.87555888</v>
      </c>
    </row>
    <row r="27" customFormat="false" ht="13.5" hidden="false" customHeight="false" outlineLevel="0" collapsed="false">
      <c r="A27" s="4" t="s">
        <v>55</v>
      </c>
      <c r="B27" s="5" t="s">
        <v>56</v>
      </c>
      <c r="C27" s="6" t="n">
        <v>0.848533486194707</v>
      </c>
      <c r="D27" s="6" t="n">
        <v>0.932035030731506</v>
      </c>
      <c r="E27" s="6" t="n">
        <v>1.02375618610872</v>
      </c>
      <c r="F27" s="6" t="n">
        <v>1.04121821954715</v>
      </c>
      <c r="G27" s="6" t="n">
        <v>1.04121821954715</v>
      </c>
      <c r="H27" s="6" t="n">
        <v>1.04121821954715</v>
      </c>
      <c r="I27" s="6" t="n">
        <v>1.04121821954715</v>
      </c>
      <c r="J27" s="6" t="n">
        <v>1.04121821954715</v>
      </c>
      <c r="K27" s="6" t="n">
        <v>1.04121821954715</v>
      </c>
      <c r="L27" s="6" t="n">
        <v>1.04121821954715</v>
      </c>
      <c r="M27" s="6" t="n">
        <v>1.04121821954715</v>
      </c>
      <c r="N27" s="6" t="n">
        <v>1.04121821954715</v>
      </c>
    </row>
    <row r="28" customFormat="false" ht="13.5" hidden="false" customHeight="false" outlineLevel="0" collapsed="false">
      <c r="A28" s="4" t="s">
        <v>25</v>
      </c>
      <c r="B28" s="5" t="s">
        <v>26</v>
      </c>
      <c r="C28" s="6" t="n">
        <v>352.083598445941</v>
      </c>
      <c r="D28" s="6" t="n">
        <v>353.930612910072</v>
      </c>
      <c r="E28" s="6" t="n">
        <v>360.831545104835</v>
      </c>
      <c r="F28" s="6" t="n">
        <v>387.215677299599</v>
      </c>
      <c r="G28" s="6" t="n">
        <v>397.557927074132</v>
      </c>
      <c r="H28" s="6" t="n">
        <v>443.1772449</v>
      </c>
      <c r="I28" s="6" t="n">
        <v>420.1706568</v>
      </c>
      <c r="J28" s="6" t="n">
        <v>416.04839195902</v>
      </c>
      <c r="K28" s="6" t="n">
        <v>457.80957139902</v>
      </c>
      <c r="L28" s="6" t="n">
        <v>361.896983246591</v>
      </c>
      <c r="M28" s="6" t="n">
        <v>440.744646913792</v>
      </c>
      <c r="N28" s="6" t="n">
        <v>451.89328225747</v>
      </c>
    </row>
    <row r="29" customFormat="false" ht="13.5" hidden="false" customHeight="false" outlineLevel="0" collapsed="false">
      <c r="A29" s="4" t="s">
        <v>69</v>
      </c>
      <c r="B29" s="5" t="s">
        <v>70</v>
      </c>
      <c r="C29" s="6" t="n">
        <v>21131.7791485394</v>
      </c>
      <c r="D29" s="6" t="n">
        <v>34975.820955932</v>
      </c>
      <c r="E29" s="6" t="n">
        <v>29667.0660647953</v>
      </c>
      <c r="F29" s="6" t="n">
        <v>31164.6888223153</v>
      </c>
      <c r="G29" s="6" t="n">
        <v>29389.3383855186</v>
      </c>
      <c r="H29" s="6" t="n">
        <v>30959.766012556</v>
      </c>
      <c r="I29" s="6" t="n">
        <v>27768.9487170082</v>
      </c>
      <c r="J29" s="6" t="n">
        <v>31321.5902471155</v>
      </c>
      <c r="K29" s="6" t="n">
        <v>29509.8965906209</v>
      </c>
      <c r="L29" s="6" t="n">
        <v>34357.6557657703</v>
      </c>
      <c r="M29" s="6" t="n">
        <v>29445.4768632624</v>
      </c>
      <c r="N29" s="6" t="n">
        <v>29713.775553215</v>
      </c>
    </row>
    <row r="30" customFormat="false" ht="12.75" hidden="false" customHeight="false" outlineLevel="0" collapsed="false">
      <c r="B30" s="9" t="s">
        <v>27</v>
      </c>
      <c r="C30" s="10" t="n">
        <f aca="false">SUM(C2:C29)</f>
        <v>92344.8675971631</v>
      </c>
      <c r="D30" s="10" t="n">
        <f aca="false">SUM(D2:D29)</f>
        <v>106235.933795723</v>
      </c>
      <c r="E30" s="10" t="n">
        <f aca="false">SUM(E2:E29)</f>
        <v>102291.123647794</v>
      </c>
      <c r="F30" s="10" t="n">
        <f aca="false">SUM(F2:F29)</f>
        <v>104377.124228986</v>
      </c>
      <c r="G30" s="10" t="n">
        <f aca="false">SUM(G2:G29)</f>
        <v>108029.407473907</v>
      </c>
      <c r="H30" s="10" t="n">
        <f aca="false">SUM(H2:H29)</f>
        <v>111556.572335089</v>
      </c>
      <c r="I30" s="10" t="n">
        <f aca="false">SUM(I2:I29)</f>
        <v>102171.242833219</v>
      </c>
      <c r="J30" s="10" t="n">
        <f aca="false">SUM(J2:J29)</f>
        <v>113978.531440981</v>
      </c>
      <c r="K30" s="10" t="n">
        <f aca="false">SUM(K2:K29)</f>
        <v>110466.573130539</v>
      </c>
      <c r="L30" s="10" t="n">
        <f aca="false">SUM(L2:L29)</f>
        <v>119932.628812302</v>
      </c>
      <c r="M30" s="10" t="n">
        <f aca="false">SUM(M2:M29)</f>
        <v>119881.783339777</v>
      </c>
      <c r="N30" s="10" t="n">
        <f aca="false">SUM(N2:N29)</f>
        <v>121635.530037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5"/>
    <col collapsed="false" customWidth="true" hidden="false" outlineLevel="0" max="2" min="2" style="0" width="37.32"/>
  </cols>
  <sheetData>
    <row r="1" customFormat="false" ht="12.75" hidden="false" customHeight="false" outlineLevel="0" collapsed="false">
      <c r="A1" s="1" t="s">
        <v>71</v>
      </c>
      <c r="C1" s="2" t="n">
        <v>1990</v>
      </c>
      <c r="D1" s="2" t="n">
        <v>1991</v>
      </c>
      <c r="E1" s="2" t="n">
        <v>1992</v>
      </c>
      <c r="F1" s="2" t="n">
        <v>1993</v>
      </c>
      <c r="G1" s="2" t="n">
        <v>1994</v>
      </c>
      <c r="H1" s="2" t="n">
        <v>1995</v>
      </c>
      <c r="I1" s="3" t="n">
        <v>1996</v>
      </c>
      <c r="J1" s="3" t="n">
        <v>1997</v>
      </c>
      <c r="K1" s="3" t="n">
        <v>1998</v>
      </c>
      <c r="L1" s="3" t="n">
        <v>1999</v>
      </c>
      <c r="M1" s="3" t="n">
        <v>2000</v>
      </c>
      <c r="N1" s="3" t="n">
        <v>2001</v>
      </c>
    </row>
    <row r="2" customFormat="false" ht="13.5" hidden="false" customHeight="false" outlineLevel="0" collapsed="false">
      <c r="A2" s="4" t="s">
        <v>1</v>
      </c>
      <c r="B2" s="5" t="s">
        <v>2</v>
      </c>
      <c r="C2" s="6" t="n">
        <v>21.8472133794177</v>
      </c>
      <c r="D2" s="6" t="n">
        <v>22.0658257435271</v>
      </c>
      <c r="E2" s="6" t="n">
        <v>23.9359980876629</v>
      </c>
      <c r="F2" s="6" t="n">
        <v>23.3182372899947</v>
      </c>
      <c r="G2" s="6" t="n">
        <v>23.7193739809775</v>
      </c>
      <c r="H2" s="6" t="n">
        <v>25.4555390705019</v>
      </c>
      <c r="I2" s="6" t="n">
        <v>24.4668477679271</v>
      </c>
      <c r="J2" s="6" t="n">
        <v>23.6978852821495</v>
      </c>
      <c r="K2" s="6" t="n">
        <v>21.9552709497746</v>
      </c>
      <c r="L2" s="6" t="n">
        <v>19.1245417423947</v>
      </c>
      <c r="M2" s="6" t="n">
        <v>18.8946280109422</v>
      </c>
      <c r="N2" s="6" t="n">
        <v>17.1281033229716</v>
      </c>
    </row>
    <row r="3" customFormat="false" ht="13.5" hidden="false" customHeight="false" outlineLevel="0" collapsed="false">
      <c r="A3" s="4" t="s">
        <v>3</v>
      </c>
      <c r="B3" s="5" t="s">
        <v>4</v>
      </c>
      <c r="C3" s="6" t="n">
        <v>0.296480076532929</v>
      </c>
      <c r="D3" s="6" t="n">
        <v>0.352480076532929</v>
      </c>
      <c r="E3" s="6" t="n">
        <v>0.390480076532929</v>
      </c>
      <c r="F3" s="6" t="n">
        <v>0.280480076532929</v>
      </c>
      <c r="G3" s="6" t="n">
        <v>0.285358888046349</v>
      </c>
      <c r="H3" s="6" t="n">
        <v>0.747040040773598</v>
      </c>
      <c r="I3" s="6" t="n">
        <v>0.797686942156726</v>
      </c>
      <c r="J3" s="6" t="n">
        <v>0.879053009969709</v>
      </c>
      <c r="K3" s="6" t="n">
        <v>0.834996407580284</v>
      </c>
      <c r="L3" s="6" t="n">
        <v>0.785115471468649</v>
      </c>
      <c r="M3" s="6" t="n">
        <v>0.853715471468649</v>
      </c>
      <c r="N3" s="6" t="n">
        <v>0.853715471468649</v>
      </c>
    </row>
    <row r="4" customFormat="false" ht="13.5" hidden="false" customHeight="false" outlineLevel="0" collapsed="false">
      <c r="A4" s="4" t="s">
        <v>5</v>
      </c>
      <c r="B4" s="5" t="s">
        <v>6</v>
      </c>
      <c r="C4" s="6" t="n">
        <v>0.243884570018333</v>
      </c>
      <c r="D4" s="6" t="n">
        <v>0.243884570018333</v>
      </c>
      <c r="E4" s="6" t="n">
        <v>0.243884570018333</v>
      </c>
      <c r="F4" s="6" t="n">
        <v>0.278150352105909</v>
      </c>
      <c r="G4" s="6" t="n">
        <v>0.393785782134402</v>
      </c>
      <c r="H4" s="6" t="n">
        <v>0.310916244087872</v>
      </c>
      <c r="I4" s="6" t="n">
        <v>0.37035335264704</v>
      </c>
      <c r="J4" s="6" t="n">
        <v>0.682362199608595</v>
      </c>
      <c r="K4" s="6" t="n">
        <v>0.3658268550275</v>
      </c>
      <c r="L4" s="6" t="n">
        <v>0.390215312029333</v>
      </c>
      <c r="M4" s="6" t="n">
        <v>0.487769140036667</v>
      </c>
      <c r="N4" s="6" t="n">
        <v>0.390215312029333</v>
      </c>
    </row>
    <row r="5" customFormat="false" ht="13.5" hidden="false" customHeight="false" outlineLevel="0" collapsed="false">
      <c r="A5" s="4" t="s">
        <v>7</v>
      </c>
      <c r="B5" s="5" t="s">
        <v>8</v>
      </c>
      <c r="C5" s="6" t="n">
        <v>2.03882888594779</v>
      </c>
      <c r="D5" s="6" t="n">
        <v>2.07107266654132</v>
      </c>
      <c r="E5" s="6" t="n">
        <v>2.06278081984619</v>
      </c>
      <c r="F5" s="6" t="n">
        <v>2.05486392743863</v>
      </c>
      <c r="G5" s="6" t="n">
        <v>1.85969461858786</v>
      </c>
      <c r="H5" s="6" t="n">
        <v>1.97333754895146</v>
      </c>
      <c r="I5" s="6" t="n">
        <v>1.81302804799229</v>
      </c>
      <c r="J5" s="6" t="n">
        <v>1.7720783705098</v>
      </c>
      <c r="K5" s="6" t="n">
        <v>1.76385602131648</v>
      </c>
      <c r="L5" s="6" t="n">
        <v>1.93281559736826</v>
      </c>
      <c r="M5" s="6" t="n">
        <v>1.59962543537026</v>
      </c>
      <c r="N5" s="6" t="n">
        <v>1.5827382368932</v>
      </c>
    </row>
    <row r="6" customFormat="false" ht="13.5" hidden="false" customHeight="false" outlineLevel="0" collapsed="false">
      <c r="A6" s="4" t="s">
        <v>9</v>
      </c>
      <c r="B6" s="5" t="s">
        <v>10</v>
      </c>
      <c r="C6" s="6" t="n">
        <v>22.4280783236246</v>
      </c>
      <c r="D6" s="6" t="n">
        <v>24.5737539902913</v>
      </c>
      <c r="E6" s="6" t="n">
        <v>25.1710070426656</v>
      </c>
      <c r="F6" s="6" t="n">
        <v>23.2467525834334</v>
      </c>
      <c r="G6" s="6" t="n">
        <v>24.8640197015039</v>
      </c>
      <c r="H6" s="6" t="n">
        <v>25.5137928178184</v>
      </c>
      <c r="I6" s="6" t="n">
        <v>24.8264842333905</v>
      </c>
      <c r="J6" s="6" t="n">
        <v>27.2109652715805</v>
      </c>
      <c r="K6" s="6" t="n">
        <v>27.0504231165049</v>
      </c>
      <c r="L6" s="6" t="n">
        <v>30.6071726666667</v>
      </c>
      <c r="M6" s="6" t="n">
        <v>29.1328377970683</v>
      </c>
      <c r="N6" s="6" t="n">
        <v>31.0121378796117</v>
      </c>
    </row>
    <row r="7" customFormat="false" ht="13.5" hidden="false" customHeight="false" outlineLevel="0" collapsed="false">
      <c r="A7" s="4" t="s">
        <v>11</v>
      </c>
      <c r="B7" s="5" t="s">
        <v>12</v>
      </c>
      <c r="C7" s="6" t="n">
        <v>0.201430312016851</v>
      </c>
      <c r="D7" s="6" t="n">
        <v>0.186779826579958</v>
      </c>
      <c r="E7" s="6" t="n">
        <v>0.148105069298404</v>
      </c>
      <c r="F7" s="6" t="n">
        <v>0.19488949569032</v>
      </c>
      <c r="G7" s="6" t="n">
        <v>0.113114778036268</v>
      </c>
      <c r="H7" s="6" t="n">
        <v>0.103075943084812</v>
      </c>
      <c r="I7" s="6" t="n">
        <v>0.097075943084812</v>
      </c>
      <c r="J7" s="6" t="n">
        <v>0.094075943084812</v>
      </c>
      <c r="K7" s="6" t="n">
        <v>0.0971575757378732</v>
      </c>
      <c r="L7" s="6" t="n">
        <v>0.0850642529718736</v>
      </c>
      <c r="M7" s="6" t="n">
        <v>2.7401050692984</v>
      </c>
      <c r="N7" s="6" t="n">
        <v>2.7401050692984</v>
      </c>
    </row>
    <row r="8" customFormat="false" ht="13.5" hidden="false" customHeight="false" outlineLevel="0" collapsed="false">
      <c r="A8" s="4" t="s">
        <v>13</v>
      </c>
      <c r="B8" s="5" t="s">
        <v>14</v>
      </c>
      <c r="C8" s="6" t="n">
        <v>6.92716322962768</v>
      </c>
      <c r="D8" s="6" t="n">
        <v>6.16371043204559</v>
      </c>
      <c r="E8" s="6" t="n">
        <v>5.88899179005488</v>
      </c>
      <c r="F8" s="6" t="n">
        <v>5.75403327085065</v>
      </c>
      <c r="G8" s="6" t="n">
        <v>5.81180594088984</v>
      </c>
      <c r="H8" s="6" t="n">
        <v>5.31123029599861</v>
      </c>
      <c r="I8" s="6" t="n">
        <v>5.05960578635917</v>
      </c>
      <c r="J8" s="6" t="n">
        <v>5.04918080403126</v>
      </c>
      <c r="K8" s="6" t="n">
        <v>5.06469769014742</v>
      </c>
      <c r="L8" s="6" t="n">
        <v>5.68111856269514</v>
      </c>
      <c r="M8" s="6" t="n">
        <v>3.804480342537</v>
      </c>
      <c r="N8" s="6" t="n">
        <v>3.41826503050766</v>
      </c>
    </row>
    <row r="9" customFormat="false" ht="13.5" hidden="false" customHeight="false" outlineLevel="0" collapsed="false">
      <c r="A9" s="7" t="s">
        <v>15</v>
      </c>
      <c r="B9" s="5" t="s">
        <v>16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3.5" hidden="false" customHeight="false" outlineLevel="0" collapsed="false">
      <c r="A10" s="7" t="s">
        <v>17</v>
      </c>
      <c r="B10" s="5" t="s">
        <v>18</v>
      </c>
      <c r="C10" s="6" t="n">
        <v>88.90427945</v>
      </c>
      <c r="D10" s="6" t="n">
        <v>87.42818045</v>
      </c>
      <c r="E10" s="6" t="n">
        <v>79.40030025</v>
      </c>
      <c r="F10" s="6" t="n">
        <v>84.48705605</v>
      </c>
      <c r="G10" s="6" t="n">
        <v>83.54245335</v>
      </c>
      <c r="H10" s="6" t="n">
        <v>91.5239689647059</v>
      </c>
      <c r="I10" s="6" t="n">
        <v>82.1662467588236</v>
      </c>
      <c r="J10" s="6" t="n">
        <v>89.5202402147059</v>
      </c>
      <c r="K10" s="6" t="n">
        <v>85.0912234558823</v>
      </c>
      <c r="L10" s="6" t="n">
        <v>84.1102763558824</v>
      </c>
      <c r="M10" s="6" t="n">
        <v>89.8133539764706</v>
      </c>
      <c r="N10" s="6" t="n">
        <v>84.796750332353</v>
      </c>
    </row>
    <row r="11" customFormat="false" ht="13.5" hidden="false" customHeight="false" outlineLevel="0" collapsed="false">
      <c r="A11" s="4" t="s">
        <v>19</v>
      </c>
      <c r="B11" s="5" t="s">
        <v>20</v>
      </c>
      <c r="C11" s="6" t="n">
        <v>30.203776608</v>
      </c>
      <c r="D11" s="6" t="n">
        <v>29.267325252</v>
      </c>
      <c r="E11" s="6" t="n">
        <v>28.907315756</v>
      </c>
      <c r="F11" s="6" t="n">
        <v>30.125676152</v>
      </c>
      <c r="G11" s="6" t="n">
        <v>30.2441986</v>
      </c>
      <c r="H11" s="6" t="n">
        <v>32.21448296</v>
      </c>
      <c r="I11" s="6" t="n">
        <v>28.1705826</v>
      </c>
      <c r="J11" s="6" t="n">
        <v>29.89230216</v>
      </c>
      <c r="K11" s="6" t="n">
        <v>30.526210048</v>
      </c>
      <c r="L11" s="6" t="n">
        <v>28.49741055</v>
      </c>
      <c r="M11" s="6" t="n">
        <v>31.9470732</v>
      </c>
      <c r="N11" s="6" t="n">
        <v>31.831434</v>
      </c>
    </row>
    <row r="12" customFormat="false" ht="13.5" hidden="false" customHeight="false" outlineLevel="0" collapsed="false">
      <c r="A12" s="4" t="s">
        <v>33</v>
      </c>
      <c r="B12" s="5" t="s">
        <v>34</v>
      </c>
      <c r="C12" s="6" t="n">
        <v>6.3022203045</v>
      </c>
      <c r="D12" s="6" t="n">
        <v>6.876762933</v>
      </c>
      <c r="E12" s="6" t="n">
        <v>7.6099357455</v>
      </c>
      <c r="F12" s="6" t="n">
        <v>7.3214795745</v>
      </c>
      <c r="G12" s="6" t="n">
        <v>6.674740089</v>
      </c>
      <c r="H12" s="6" t="n">
        <v>6.3147716325</v>
      </c>
      <c r="I12" s="6" t="n">
        <v>5.851711392</v>
      </c>
      <c r="J12" s="6" t="n">
        <v>5.1606366435</v>
      </c>
      <c r="K12" s="6" t="n">
        <v>4.3901059455</v>
      </c>
      <c r="L12" s="6" t="n">
        <v>3.6557301735</v>
      </c>
      <c r="M12" s="6" t="n">
        <v>2.8951494105</v>
      </c>
      <c r="N12" s="6" t="n">
        <v>2.392045326</v>
      </c>
    </row>
    <row r="13" customFormat="false" ht="13.5" hidden="false" customHeight="false" outlineLevel="0" collapsed="false">
      <c r="A13" s="4" t="s">
        <v>35</v>
      </c>
      <c r="B13" s="5" t="s">
        <v>36</v>
      </c>
      <c r="C13" s="6" t="n">
        <v>0.1777729850625</v>
      </c>
      <c r="D13" s="6" t="n">
        <v>0.1724296363125</v>
      </c>
      <c r="E13" s="6" t="n">
        <v>0.1775432934375</v>
      </c>
      <c r="F13" s="6" t="n">
        <v>0.1815306285</v>
      </c>
      <c r="G13" s="6" t="n">
        <v>0.1777566945</v>
      </c>
      <c r="H13" s="6" t="n">
        <v>0.177907557</v>
      </c>
      <c r="I13" s="6" t="n">
        <v>0.1744445685</v>
      </c>
      <c r="J13" s="6" t="n">
        <v>0.1667635515</v>
      </c>
      <c r="K13" s="6" t="n">
        <v>0.15406633303125</v>
      </c>
      <c r="L13" s="6" t="n">
        <v>0.14302536</v>
      </c>
      <c r="M13" s="6" t="n">
        <v>0.14962233525</v>
      </c>
      <c r="N13" s="6" t="n">
        <v>0.1430747881875</v>
      </c>
    </row>
    <row r="14" customFormat="false" ht="13.5" hidden="false" customHeight="false" outlineLevel="0" collapsed="false">
      <c r="A14" s="4" t="s">
        <v>37</v>
      </c>
      <c r="B14" s="5" t="s">
        <v>38</v>
      </c>
      <c r="C14" s="6" t="n">
        <v>0.4631511287</v>
      </c>
      <c r="D14" s="6" t="n">
        <v>0.46119046515</v>
      </c>
      <c r="E14" s="6" t="n">
        <v>0.46600008583826</v>
      </c>
      <c r="F14" s="6" t="n">
        <v>0.44689773216174</v>
      </c>
      <c r="G14" s="6" t="n">
        <v>0.44819725563826</v>
      </c>
      <c r="H14" s="6" t="n">
        <v>0.45258118535</v>
      </c>
      <c r="I14" s="6" t="n">
        <v>0.452589232</v>
      </c>
      <c r="J14" s="6" t="n">
        <v>0.465848532</v>
      </c>
      <c r="K14" s="6" t="n">
        <v>0.43422922355</v>
      </c>
      <c r="L14" s="6" t="n">
        <v>0.45270287885</v>
      </c>
      <c r="M14" s="6" t="n">
        <v>0.43326383275</v>
      </c>
      <c r="N14" s="6" t="n">
        <v>0.4885933417</v>
      </c>
    </row>
    <row r="15" customFormat="false" ht="13.5" hidden="false" customHeight="false" outlineLevel="0" collapsed="false">
      <c r="A15" s="4" t="s">
        <v>39</v>
      </c>
      <c r="B15" s="5" t="s">
        <v>4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3.5" hidden="false" customHeight="false" outlineLevel="0" collapsed="false">
      <c r="A16" s="4" t="s">
        <v>41</v>
      </c>
      <c r="B16" s="5" t="s">
        <v>42</v>
      </c>
      <c r="C16" s="6" t="n">
        <v>0.465324811875</v>
      </c>
      <c r="D16" s="6" t="n">
        <v>0.495184095</v>
      </c>
      <c r="E16" s="6" t="n">
        <v>0.5362623</v>
      </c>
      <c r="F16" s="6" t="n">
        <v>0.52818195346875</v>
      </c>
      <c r="G16" s="6" t="n">
        <v>0.52823661384375</v>
      </c>
      <c r="H16" s="6" t="n">
        <v>0.53291764771875</v>
      </c>
      <c r="I16" s="6" t="n">
        <v>0.550830105</v>
      </c>
      <c r="J16" s="6" t="n">
        <v>0.55776194578125</v>
      </c>
      <c r="K16" s="6" t="n">
        <v>0.592124715</v>
      </c>
      <c r="L16" s="6" t="n">
        <v>0.6549329469375</v>
      </c>
      <c r="M16" s="6" t="n">
        <v>0.7108691743125</v>
      </c>
      <c r="N16" s="6" t="n">
        <v>0.7629384223125</v>
      </c>
    </row>
    <row r="17" customFormat="false" ht="13.5" hidden="false" customHeight="false" outlineLevel="0" collapsed="false">
      <c r="A17" s="4" t="s">
        <v>25</v>
      </c>
      <c r="B17" s="5" t="s">
        <v>26</v>
      </c>
      <c r="C17" s="6" t="n">
        <v>296.507169712457</v>
      </c>
      <c r="D17" s="6" t="n">
        <v>279.946849447075</v>
      </c>
      <c r="E17" s="6" t="n">
        <v>267.03793029035</v>
      </c>
      <c r="F17" s="6" t="n">
        <v>229.025163673438</v>
      </c>
      <c r="G17" s="6" t="n">
        <v>159.339919296872</v>
      </c>
      <c r="H17" s="6" t="n">
        <v>80.2822</v>
      </c>
      <c r="I17" s="6" t="n">
        <v>65.4824398333333</v>
      </c>
      <c r="J17" s="6" t="n">
        <v>48.7605321066667</v>
      </c>
      <c r="K17" s="6" t="n">
        <v>39.34691562</v>
      </c>
      <c r="L17" s="6" t="n">
        <v>27.1329588015772</v>
      </c>
      <c r="M17" s="6" t="n">
        <v>26.6253075586931</v>
      </c>
      <c r="N17" s="6" t="n">
        <v>26.6343188946125</v>
      </c>
    </row>
    <row r="18" customFormat="false" ht="13.5" hidden="false" customHeight="false" outlineLevel="0" collapsed="false">
      <c r="A18" s="4" t="s">
        <v>69</v>
      </c>
      <c r="B18" s="5" t="s">
        <v>70</v>
      </c>
      <c r="C18" s="6" t="n">
        <v>24.6291132267359</v>
      </c>
      <c r="D18" s="6" t="n">
        <v>40.7643600884989</v>
      </c>
      <c r="E18" s="6" t="n">
        <v>34.577000075519</v>
      </c>
      <c r="F18" s="6" t="n">
        <v>36.3224811448896</v>
      </c>
      <c r="G18" s="6" t="n">
        <v>34.25330814163</v>
      </c>
      <c r="H18" s="6" t="n">
        <v>36.0836433712774</v>
      </c>
      <c r="I18" s="6" t="n">
        <v>32.3647420944151</v>
      </c>
      <c r="J18" s="6" t="n">
        <v>36.5053499383631</v>
      </c>
      <c r="K18" s="6" t="n">
        <v>34.3938188701875</v>
      </c>
      <c r="L18" s="6" t="n">
        <v>40.0438878388931</v>
      </c>
      <c r="M18" s="6" t="n">
        <v>34.3187376028699</v>
      </c>
      <c r="N18" s="6" t="n">
        <v>34.6314400387121</v>
      </c>
      <c r="O18" s="13"/>
      <c r="P18" s="14"/>
    </row>
    <row r="19" customFormat="false" ht="13.5" hidden="false" customHeight="false" outlineLevel="0" collapsed="false">
      <c r="A19" s="4" t="s">
        <v>72</v>
      </c>
      <c r="B19" s="5" t="s">
        <v>73</v>
      </c>
      <c r="C19" s="6" t="n">
        <v>2.152808</v>
      </c>
      <c r="D19" s="6" t="n">
        <v>0.42974</v>
      </c>
      <c r="E19" s="6" t="n">
        <v>0.666966</v>
      </c>
      <c r="F19" s="6" t="n">
        <v>1.457802</v>
      </c>
      <c r="G19" s="6" t="n">
        <v>0.733202</v>
      </c>
      <c r="H19" s="6" t="n">
        <v>0.447218</v>
      </c>
      <c r="I19" s="6" t="n">
        <v>0.241888</v>
      </c>
      <c r="J19" s="6" t="n">
        <v>0.716704</v>
      </c>
      <c r="K19" s="6" t="n">
        <v>0.953736</v>
      </c>
      <c r="L19" s="6" t="n">
        <v>0.608898</v>
      </c>
      <c r="M19" s="6" t="n">
        <v>0.93398</v>
      </c>
      <c r="N19" s="6" t="n">
        <v>0.737774424</v>
      </c>
    </row>
    <row r="20" customFormat="false" ht="12.75" hidden="false" customHeight="false" outlineLevel="0" collapsed="false">
      <c r="B20" s="9" t="s">
        <v>27</v>
      </c>
      <c r="C20" s="10" t="n">
        <f aca="false">SUM(C2:C19)</f>
        <v>503.788695004516</v>
      </c>
      <c r="D20" s="10" t="n">
        <f aca="false">SUM(D2:D19)</f>
        <v>501.499529672573</v>
      </c>
      <c r="E20" s="10" t="n">
        <f aca="false">SUM(E2:E19)</f>
        <v>477.220501252724</v>
      </c>
      <c r="F20" s="10" t="n">
        <f aca="false">SUM(F2:F19)</f>
        <v>445.023675905005</v>
      </c>
      <c r="G20" s="10" t="n">
        <f aca="false">SUM(G2:G19)</f>
        <v>372.98916573166</v>
      </c>
      <c r="H20" s="10" t="n">
        <f aca="false">SUM(H2:H19)</f>
        <v>307.444623279769</v>
      </c>
      <c r="I20" s="10" t="n">
        <f aca="false">SUM(I2:I19)</f>
        <v>272.88655665763</v>
      </c>
      <c r="J20" s="10" t="n">
        <f aca="false">SUM(J2:J19)</f>
        <v>271.131739973451</v>
      </c>
      <c r="K20" s="10" t="n">
        <f aca="false">SUM(K2:K19)</f>
        <v>253.01465882724</v>
      </c>
      <c r="L20" s="10" t="n">
        <f aca="false">SUM(L2:L19)</f>
        <v>243.905866511235</v>
      </c>
      <c r="M20" s="10" t="n">
        <f aca="false">SUM(M2:M19)</f>
        <v>245.340518357568</v>
      </c>
      <c r="N20" s="10" t="n">
        <f aca="false">SUM(N2:N19)</f>
        <v>239.543649890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65"/>
  </cols>
  <sheetData>
    <row r="1" customFormat="false" ht="12.75" hidden="false" customHeight="false" outlineLevel="0" collapsed="false">
      <c r="A1" s="1" t="s">
        <v>74</v>
      </c>
      <c r="C1" s="2" t="n">
        <v>1990</v>
      </c>
      <c r="D1" s="2" t="n">
        <v>1991</v>
      </c>
      <c r="E1" s="2" t="n">
        <v>1992</v>
      </c>
      <c r="F1" s="2" t="n">
        <v>1993</v>
      </c>
      <c r="G1" s="2" t="n">
        <v>1994</v>
      </c>
      <c r="H1" s="2" t="n">
        <v>1995</v>
      </c>
      <c r="I1" s="3" t="n">
        <v>1996</v>
      </c>
      <c r="J1" s="3" t="n">
        <v>1997</v>
      </c>
      <c r="K1" s="3" t="n">
        <v>1998</v>
      </c>
      <c r="L1" s="3" t="n">
        <v>1999</v>
      </c>
      <c r="M1" s="3" t="n">
        <v>2000</v>
      </c>
      <c r="N1" s="3" t="n">
        <v>2001</v>
      </c>
    </row>
    <row r="2" customFormat="false" ht="13.5" hidden="false" customHeight="false" outlineLevel="0" collapsed="false">
      <c r="A2" s="4" t="s">
        <v>5</v>
      </c>
      <c r="B2" s="5" t="s">
        <v>6</v>
      </c>
      <c r="C2" s="6" t="n">
        <v>556.15</v>
      </c>
      <c r="D2" s="6" t="n">
        <v>529.9875</v>
      </c>
      <c r="E2" s="6" t="n">
        <v>473.6375</v>
      </c>
      <c r="F2" s="6" t="n">
        <v>431.2875</v>
      </c>
      <c r="G2" s="6" t="n">
        <v>463.1375</v>
      </c>
      <c r="H2" s="6" t="n">
        <v>453.6875</v>
      </c>
      <c r="I2" s="6" t="n">
        <v>434.175</v>
      </c>
      <c r="J2" s="6" t="n">
        <v>456.6625</v>
      </c>
      <c r="K2" s="6" t="n">
        <v>454.3</v>
      </c>
      <c r="L2" s="6" t="n">
        <v>436.625</v>
      </c>
      <c r="M2" s="6" t="n">
        <v>394.1</v>
      </c>
      <c r="N2" s="6" t="n">
        <v>394.1</v>
      </c>
    </row>
    <row r="3" customFormat="false" ht="13.5" hidden="false" customHeight="false" outlineLevel="0" collapsed="false">
      <c r="A3" s="4" t="s">
        <v>75</v>
      </c>
      <c r="B3" s="5" t="s">
        <v>76</v>
      </c>
      <c r="C3" s="6" t="n">
        <v>538.344</v>
      </c>
      <c r="D3" s="6" t="n">
        <v>540.972</v>
      </c>
      <c r="E3" s="6" t="n">
        <v>561.018</v>
      </c>
      <c r="F3" s="6" t="n">
        <v>497.1272</v>
      </c>
      <c r="G3" s="6" t="n">
        <v>490.69075</v>
      </c>
      <c r="H3" s="6" t="n">
        <v>485.59725</v>
      </c>
      <c r="I3" s="6" t="n">
        <v>506.06784</v>
      </c>
      <c r="J3" s="6" t="n">
        <v>500.1696</v>
      </c>
      <c r="K3" s="6" t="n">
        <v>451.0779</v>
      </c>
      <c r="L3" s="6" t="n">
        <v>381.70032</v>
      </c>
      <c r="M3" s="6" t="n">
        <v>405.51378</v>
      </c>
      <c r="N3" s="6" t="n">
        <v>392.52555</v>
      </c>
    </row>
    <row r="4" customFormat="false" ht="13.5" hidden="false" customHeight="false" outlineLevel="0" collapsed="false">
      <c r="A4" s="4" t="s">
        <v>19</v>
      </c>
      <c r="B4" s="5" t="s">
        <v>20</v>
      </c>
      <c r="C4" s="6" t="n">
        <v>837.58660585952</v>
      </c>
      <c r="D4" s="6" t="n">
        <v>798.53617342388</v>
      </c>
      <c r="E4" s="6" t="n">
        <v>715.50870937164</v>
      </c>
      <c r="F4" s="6" t="n">
        <v>654.16321654488</v>
      </c>
      <c r="G4" s="6" t="n">
        <v>701.011287034</v>
      </c>
      <c r="H4" s="6" t="n">
        <v>688.5004932424</v>
      </c>
      <c r="I4" s="6" t="n">
        <v>657.054701994</v>
      </c>
      <c r="J4" s="6" t="n">
        <v>691.2671884904</v>
      </c>
      <c r="K4" s="6" t="n">
        <v>688.23508493312</v>
      </c>
      <c r="L4" s="6" t="n">
        <v>660.8782132795</v>
      </c>
      <c r="M4" s="6" t="n">
        <v>600.807480508</v>
      </c>
      <c r="N4" s="6" t="n">
        <v>600.72768946</v>
      </c>
    </row>
    <row r="5" customFormat="false" ht="13.5" hidden="false" customHeight="false" outlineLevel="0" collapsed="false">
      <c r="A5" s="4" t="s">
        <v>29</v>
      </c>
      <c r="B5" s="5" t="s">
        <v>30</v>
      </c>
      <c r="C5" s="6" t="n">
        <v>0.5795</v>
      </c>
      <c r="D5" s="6" t="n">
        <v>0.545</v>
      </c>
      <c r="E5" s="6" t="n">
        <v>0.40175</v>
      </c>
      <c r="F5" s="6" t="n">
        <v>0.389</v>
      </c>
      <c r="G5" s="6" t="n">
        <v>0.439</v>
      </c>
      <c r="H5" s="6" t="n">
        <v>0.4445</v>
      </c>
      <c r="I5" s="6" t="n">
        <v>0.461</v>
      </c>
      <c r="J5" s="6" t="n">
        <v>0.46925</v>
      </c>
      <c r="K5" s="6" t="n">
        <v>0.4675</v>
      </c>
      <c r="L5" s="6" t="n">
        <v>0.468</v>
      </c>
      <c r="M5" s="6" t="n">
        <v>0.4745</v>
      </c>
      <c r="N5" s="6" t="n">
        <v>0.46875</v>
      </c>
    </row>
    <row r="6" customFormat="false" ht="13.5" hidden="false" customHeight="false" outlineLevel="0" collapsed="false">
      <c r="A6" s="4" t="s">
        <v>31</v>
      </c>
      <c r="B6" s="5" t="s">
        <v>32</v>
      </c>
      <c r="C6" s="6" t="n">
        <v>145.6455</v>
      </c>
      <c r="D6" s="6" t="n">
        <v>139.3392</v>
      </c>
      <c r="E6" s="6" t="n">
        <v>135.9358</v>
      </c>
      <c r="F6" s="6" t="n">
        <v>88.5885</v>
      </c>
      <c r="G6" s="6" t="n">
        <v>61.2612</v>
      </c>
      <c r="H6" s="6" t="n">
        <v>59.2592</v>
      </c>
      <c r="I6" s="6" t="n">
        <v>39.7843446</v>
      </c>
      <c r="J6" s="6" t="n">
        <v>44.6446</v>
      </c>
      <c r="K6" s="6" t="n">
        <v>40.9409</v>
      </c>
      <c r="L6" s="6" t="n">
        <v>36.7367</v>
      </c>
      <c r="M6" s="6" t="n">
        <v>41.4193017082786</v>
      </c>
      <c r="N6" s="6" t="n">
        <v>43.0606260183968</v>
      </c>
    </row>
    <row r="7" customFormat="false" ht="13.5" hidden="false" customHeight="false" outlineLevel="0" collapsed="false">
      <c r="A7" s="4" t="s">
        <v>77</v>
      </c>
      <c r="B7" s="5" t="s">
        <v>78</v>
      </c>
      <c r="C7" s="6" t="n">
        <v>734.753686515</v>
      </c>
      <c r="D7" s="6" t="n">
        <v>708.46961647054</v>
      </c>
      <c r="E7" s="6" t="n">
        <v>695.7657550287</v>
      </c>
      <c r="F7" s="6" t="n">
        <v>582.7136354169</v>
      </c>
      <c r="G7" s="6" t="n">
        <v>616.59408325797</v>
      </c>
      <c r="H7" s="6" t="n">
        <v>605.3552994244</v>
      </c>
      <c r="I7" s="6" t="n">
        <v>631.04957744562</v>
      </c>
      <c r="J7" s="6" t="n">
        <v>638.66285138577</v>
      </c>
      <c r="K7" s="6" t="n">
        <v>613.81289872122</v>
      </c>
      <c r="L7" s="6" t="n">
        <v>618.1872803923</v>
      </c>
      <c r="M7" s="6" t="n">
        <v>565.73509910007</v>
      </c>
      <c r="N7" s="6" t="n">
        <v>554.43796164594</v>
      </c>
    </row>
    <row r="8" customFormat="false" ht="13.5" hidden="false" customHeight="false" outlineLevel="0" collapsed="false">
      <c r="A8" s="4" t="s">
        <v>62</v>
      </c>
      <c r="B8" s="5" t="s">
        <v>63</v>
      </c>
      <c r="C8" s="6" t="n">
        <v>4.78109219802286</v>
      </c>
      <c r="D8" s="6" t="n">
        <v>4.55144445049143</v>
      </c>
      <c r="E8" s="6" t="n">
        <v>4.73731346651429</v>
      </c>
      <c r="F8" s="6" t="n">
        <v>4.32132957344</v>
      </c>
      <c r="G8" s="6" t="n">
        <v>4.50667079377143</v>
      </c>
      <c r="H8" s="6" t="n">
        <v>4.72947741937143</v>
      </c>
      <c r="I8" s="6" t="n">
        <v>5.2545128</v>
      </c>
      <c r="J8" s="6" t="n">
        <v>5.65086512</v>
      </c>
      <c r="K8" s="6" t="n">
        <v>5.80657496</v>
      </c>
      <c r="L8" s="6" t="n">
        <v>5.8207304</v>
      </c>
      <c r="M8" s="6" t="n">
        <v>5.29697912</v>
      </c>
      <c r="N8" s="6" t="n">
        <v>5.65256512</v>
      </c>
    </row>
    <row r="9" customFormat="false" ht="13.5" hidden="false" customHeight="false" outlineLevel="0" collapsed="false">
      <c r="A9" s="4" t="s">
        <v>79</v>
      </c>
      <c r="B9" s="5" t="s">
        <v>80</v>
      </c>
      <c r="C9" s="6" t="n">
        <v>638.730733372839</v>
      </c>
      <c r="D9" s="6" t="n">
        <v>570.5794471776</v>
      </c>
      <c r="E9" s="6" t="n">
        <v>582.1412110976</v>
      </c>
      <c r="F9" s="6" t="n">
        <v>589.557749642272</v>
      </c>
      <c r="G9" s="6" t="n">
        <v>602.482635813879</v>
      </c>
      <c r="H9" s="6" t="n">
        <v>471.839185445226</v>
      </c>
      <c r="I9" s="6" t="n">
        <v>397.58259599436</v>
      </c>
      <c r="J9" s="6" t="n">
        <v>281.221936007682</v>
      </c>
      <c r="K9" s="6" t="n">
        <v>143.801991595729</v>
      </c>
      <c r="L9" s="6" t="n">
        <v>99.1865213114873</v>
      </c>
      <c r="M9" s="6" t="n">
        <v>50.7070865979694</v>
      </c>
      <c r="N9" s="6" t="n">
        <v>47.5848230064229</v>
      </c>
    </row>
    <row r="10" customFormat="false" ht="13.5" hidden="false" customHeight="false" outlineLevel="0" collapsed="false">
      <c r="A10" s="4" t="s">
        <v>81</v>
      </c>
      <c r="B10" s="5" t="s">
        <v>82</v>
      </c>
      <c r="C10" s="6" t="n">
        <v>592.130511890724</v>
      </c>
      <c r="D10" s="6" t="n">
        <v>588.110601</v>
      </c>
      <c r="E10" s="6" t="n">
        <v>582.699653715537</v>
      </c>
      <c r="F10" s="6" t="n">
        <v>561.395551062998</v>
      </c>
      <c r="G10" s="6" t="n">
        <v>562.395621934847</v>
      </c>
      <c r="H10" s="6" t="n">
        <v>560.974558354599</v>
      </c>
      <c r="I10" s="6" t="n">
        <v>545.201883474518</v>
      </c>
      <c r="J10" s="6" t="n">
        <v>546.646053079001</v>
      </c>
      <c r="K10" s="6" t="n">
        <v>508.699053929248</v>
      </c>
      <c r="L10" s="6" t="n">
        <v>512.584575753037</v>
      </c>
      <c r="M10" s="6" t="n">
        <v>510.031343501915</v>
      </c>
      <c r="N10" s="6" t="n">
        <v>497.130965905906</v>
      </c>
    </row>
    <row r="11" customFormat="false" ht="13.5" hidden="false" customHeight="false" outlineLevel="0" collapsed="false">
      <c r="A11" s="4" t="s">
        <v>83</v>
      </c>
      <c r="B11" s="5" t="s">
        <v>84</v>
      </c>
      <c r="C11" s="6" t="n">
        <v>94.9644</v>
      </c>
      <c r="D11" s="6" t="n">
        <v>89.1648</v>
      </c>
      <c r="E11" s="6" t="n">
        <v>85.8366</v>
      </c>
      <c r="F11" s="6" t="n">
        <v>72</v>
      </c>
      <c r="G11" s="6" t="n">
        <v>62.1</v>
      </c>
      <c r="H11" s="6" t="n">
        <v>58.995</v>
      </c>
      <c r="I11" s="6" t="n">
        <v>56.04525</v>
      </c>
      <c r="J11" s="6" t="n">
        <v>53.2429875</v>
      </c>
      <c r="K11" s="6" t="n">
        <v>50.580838125</v>
      </c>
      <c r="L11" s="6" t="n">
        <v>48.05179621875</v>
      </c>
      <c r="M11" s="6" t="n">
        <v>46.6102423321875</v>
      </c>
      <c r="N11" s="6" t="n">
        <v>45.2119350622219</v>
      </c>
    </row>
    <row r="12" customFormat="false" ht="13.5" hidden="false" customHeight="false" outlineLevel="0" collapsed="false">
      <c r="A12" s="4" t="s">
        <v>85</v>
      </c>
      <c r="B12" s="5" t="s">
        <v>86</v>
      </c>
      <c r="C12" s="6" t="n">
        <v>668.144055</v>
      </c>
      <c r="D12" s="6" t="n">
        <v>669.615708</v>
      </c>
      <c r="E12" s="6" t="n">
        <v>645.345657</v>
      </c>
      <c r="F12" s="6" t="n">
        <v>575.767560304348</v>
      </c>
      <c r="G12" s="6" t="n">
        <v>570.50949626087</v>
      </c>
      <c r="H12" s="6" t="n">
        <v>628.642437391304</v>
      </c>
      <c r="I12" s="6" t="n">
        <v>653.868967130435</v>
      </c>
      <c r="J12" s="6" t="n">
        <v>629.143808086957</v>
      </c>
      <c r="K12" s="6" t="n">
        <v>662.842896239131</v>
      </c>
      <c r="L12" s="6" t="n">
        <v>698.19564996087</v>
      </c>
      <c r="M12" s="6" t="n">
        <v>694.296450026087</v>
      </c>
      <c r="N12" s="6" t="n">
        <v>703.451203217391</v>
      </c>
    </row>
    <row r="13" customFormat="false" ht="13.5" hidden="false" customHeight="false" outlineLevel="0" collapsed="false">
      <c r="A13" s="4" t="s">
        <v>67</v>
      </c>
      <c r="B13" s="5" t="s">
        <v>68</v>
      </c>
      <c r="C13" s="6" t="n">
        <v>40.2624470588235</v>
      </c>
      <c r="D13" s="6" t="n">
        <v>39.2437058823529</v>
      </c>
      <c r="E13" s="6" t="n">
        <v>40.6068235294118</v>
      </c>
      <c r="F13" s="6" t="n">
        <v>44.4544117647059</v>
      </c>
      <c r="G13" s="6" t="n">
        <v>44.4424235294118</v>
      </c>
      <c r="H13" s="6" t="n">
        <v>45.3734941176471</v>
      </c>
      <c r="I13" s="6" t="n">
        <v>44.2197058823529</v>
      </c>
      <c r="J13" s="6" t="n">
        <v>48.0289458823529</v>
      </c>
      <c r="K13" s="6" t="n">
        <v>49.2224094117647</v>
      </c>
      <c r="L13" s="6" t="n">
        <v>51.4672941176471</v>
      </c>
      <c r="M13" s="6" t="n">
        <v>52.7021176470588</v>
      </c>
      <c r="N13" s="6" t="n">
        <v>48.5327058823529</v>
      </c>
    </row>
    <row r="14" customFormat="false" ht="13.5" hidden="false" customHeight="false" outlineLevel="0" collapsed="false">
      <c r="A14" s="4" t="s">
        <v>33</v>
      </c>
      <c r="B14" s="5" t="s">
        <v>34</v>
      </c>
      <c r="C14" s="6" t="n">
        <v>25236.960517627</v>
      </c>
      <c r="D14" s="6" t="n">
        <v>24938.1352328678</v>
      </c>
      <c r="E14" s="6" t="n">
        <v>26429.0937411544</v>
      </c>
      <c r="F14" s="6" t="n">
        <v>25268.0357559086</v>
      </c>
      <c r="G14" s="6" t="n">
        <v>23834.2734664801</v>
      </c>
      <c r="H14" s="6" t="n">
        <v>20618.2238324976</v>
      </c>
      <c r="I14" s="6" t="n">
        <v>19326.0895877214</v>
      </c>
      <c r="J14" s="6" t="n">
        <v>16841.8736307176</v>
      </c>
      <c r="K14" s="6" t="n">
        <v>13741.9766862518</v>
      </c>
      <c r="L14" s="6" t="n">
        <v>11726.1778982087</v>
      </c>
      <c r="M14" s="6" t="n">
        <v>9380.19903126136</v>
      </c>
      <c r="N14" s="6" t="n">
        <v>8342.54795049742</v>
      </c>
    </row>
    <row r="15" customFormat="false" ht="13.5" hidden="false" customHeight="false" outlineLevel="0" collapsed="false">
      <c r="A15" s="4" t="s">
        <v>35</v>
      </c>
      <c r="B15" s="5" t="s">
        <v>36</v>
      </c>
      <c r="C15" s="6" t="n">
        <v>663.661470803113</v>
      </c>
      <c r="D15" s="6" t="n">
        <v>601.012592919737</v>
      </c>
      <c r="E15" s="6" t="n">
        <v>604.98670634186</v>
      </c>
      <c r="F15" s="6" t="n">
        <v>585.729167921333</v>
      </c>
      <c r="G15" s="6" t="n">
        <v>528.467175238355</v>
      </c>
      <c r="H15" s="6" t="n">
        <v>484.242776302957</v>
      </c>
      <c r="I15" s="6" t="n">
        <v>470.073824951287</v>
      </c>
      <c r="J15" s="6" t="n">
        <v>436.736836249076</v>
      </c>
      <c r="K15" s="6" t="n">
        <v>381.395011967413</v>
      </c>
      <c r="L15" s="6" t="n">
        <v>349.77352619282</v>
      </c>
      <c r="M15" s="6" t="n">
        <v>348.449633137562</v>
      </c>
      <c r="N15" s="6" t="n">
        <v>333.790731556049</v>
      </c>
    </row>
    <row r="16" customFormat="false" ht="13.5" hidden="false" customHeight="false" outlineLevel="0" collapsed="false">
      <c r="A16" s="4" t="s">
        <v>37</v>
      </c>
      <c r="B16" s="5" t="s">
        <v>38</v>
      </c>
      <c r="C16" s="6" t="n">
        <v>57.977906546887</v>
      </c>
      <c r="D16" s="6" t="n">
        <v>54.796943974491</v>
      </c>
      <c r="E16" s="6" t="n">
        <v>53.3691197622164</v>
      </c>
      <c r="F16" s="6" t="n">
        <v>52.0591383602601</v>
      </c>
      <c r="G16" s="6" t="n">
        <v>54.1863492728991</v>
      </c>
      <c r="H16" s="6" t="n">
        <v>51.1011997606291</v>
      </c>
      <c r="I16" s="6" t="n">
        <v>51.2356456244453</v>
      </c>
      <c r="J16" s="6" t="n">
        <v>51.2483544844649</v>
      </c>
      <c r="K16" s="6" t="n">
        <v>40.0241801737244</v>
      </c>
      <c r="L16" s="6" t="n">
        <v>41.8554973486535</v>
      </c>
      <c r="M16" s="6" t="n">
        <v>37.1188263401058</v>
      </c>
      <c r="N16" s="6" t="n">
        <v>39.2632495377053</v>
      </c>
    </row>
    <row r="17" customFormat="false" ht="13.5" hidden="false" customHeight="false" outlineLevel="0" collapsed="false">
      <c r="A17" s="4" t="s">
        <v>39</v>
      </c>
      <c r="B17" s="5" t="s">
        <v>40</v>
      </c>
      <c r="C17" s="6" t="n">
        <v>4942.7474403125</v>
      </c>
      <c r="D17" s="6" t="n">
        <v>4240.60082125</v>
      </c>
      <c r="E17" s="6" t="n">
        <v>4365.61794796875</v>
      </c>
      <c r="F17" s="6" t="n">
        <v>4847.76676125</v>
      </c>
      <c r="G17" s="6" t="n">
        <v>5149.71237210938</v>
      </c>
      <c r="H17" s="6" t="n">
        <v>4214.23258</v>
      </c>
      <c r="I17" s="6" t="n">
        <v>4160.65554609375</v>
      </c>
      <c r="J17" s="6" t="n">
        <v>3787.274326875</v>
      </c>
      <c r="K17" s="6" t="n">
        <v>2757.75336626563</v>
      </c>
      <c r="L17" s="6" t="n">
        <v>2655.47515304443</v>
      </c>
      <c r="M17" s="6" t="n">
        <v>1661.52603829887</v>
      </c>
      <c r="N17" s="6" t="n">
        <v>1620.11650482941</v>
      </c>
    </row>
    <row r="18" customFormat="false" ht="13.5" hidden="false" customHeight="false" outlineLevel="0" collapsed="false">
      <c r="A18" s="4" t="s">
        <v>41</v>
      </c>
      <c r="B18" s="5" t="s">
        <v>42</v>
      </c>
      <c r="C18" s="6" t="n">
        <v>899.975120561874</v>
      </c>
      <c r="D18" s="6" t="n">
        <v>786.968661372307</v>
      </c>
      <c r="E18" s="6" t="n">
        <v>813.536608217179</v>
      </c>
      <c r="F18" s="6" t="n">
        <v>764.856544032509</v>
      </c>
      <c r="G18" s="6" t="n">
        <v>763.662538525131</v>
      </c>
      <c r="H18" s="6" t="n">
        <v>587.633506863953</v>
      </c>
      <c r="I18" s="6" t="n">
        <v>570.252669103603</v>
      </c>
      <c r="J18" s="6" t="n">
        <v>501.292723754364</v>
      </c>
      <c r="K18" s="6" t="n">
        <v>373.255193360146</v>
      </c>
      <c r="L18" s="6" t="n">
        <v>401.800362934533</v>
      </c>
      <c r="M18" s="6" t="n">
        <v>320.862277277703</v>
      </c>
      <c r="N18" s="6" t="n">
        <v>335.043479706623</v>
      </c>
    </row>
    <row r="19" customFormat="false" ht="13.5" hidden="false" customHeight="false" outlineLevel="0" collapsed="false">
      <c r="A19" s="4" t="s">
        <v>87</v>
      </c>
      <c r="B19" s="5" t="s">
        <v>88</v>
      </c>
      <c r="C19" s="6" t="n">
        <v>3516.1441779491</v>
      </c>
      <c r="D19" s="6" t="n">
        <v>3124.57049423347</v>
      </c>
      <c r="E19" s="6" t="n">
        <v>3270.73538881904</v>
      </c>
      <c r="F19" s="6" t="n">
        <v>3018.86325468412</v>
      </c>
      <c r="G19" s="6" t="n">
        <v>2801.3102333119</v>
      </c>
      <c r="H19" s="6" t="n">
        <v>2040.32688374982</v>
      </c>
      <c r="I19" s="6" t="n">
        <v>1797.58387432772</v>
      </c>
      <c r="J19" s="6" t="n">
        <v>1403.93001660804</v>
      </c>
      <c r="K19" s="6" t="n">
        <v>861.534095579223</v>
      </c>
      <c r="L19" s="6" t="n">
        <v>741.04689912949</v>
      </c>
      <c r="M19" s="6" t="n">
        <v>527.488235491282</v>
      </c>
      <c r="N19" s="6" t="n">
        <v>480.748403685055</v>
      </c>
    </row>
    <row r="20" customFormat="false" ht="13.5" hidden="false" customHeight="false" outlineLevel="0" collapsed="false">
      <c r="A20" s="4" t="s">
        <v>43</v>
      </c>
      <c r="B20" s="5" t="s">
        <v>44</v>
      </c>
      <c r="C20" s="6" t="n">
        <v>94.5542954563671</v>
      </c>
      <c r="D20" s="6" t="n">
        <v>82.084707604977</v>
      </c>
      <c r="E20" s="6" t="n">
        <v>82.1358463718268</v>
      </c>
      <c r="F20" s="6" t="n">
        <v>86.9013126357205</v>
      </c>
      <c r="G20" s="6" t="n">
        <v>78.1057057896395</v>
      </c>
      <c r="H20" s="6" t="n">
        <v>70.1096105927821</v>
      </c>
      <c r="I20" s="6" t="n">
        <v>60.9455083366588</v>
      </c>
      <c r="J20" s="6" t="n">
        <v>111.245519441609</v>
      </c>
      <c r="K20" s="6" t="n">
        <v>42.7644631691577</v>
      </c>
      <c r="L20" s="6" t="n">
        <v>43.3659813255106</v>
      </c>
      <c r="M20" s="6" t="n">
        <v>33.1028660827946</v>
      </c>
      <c r="N20" s="6" t="n">
        <v>18.4801078680119</v>
      </c>
    </row>
    <row r="21" customFormat="false" ht="13.5" hidden="false" customHeight="false" outlineLevel="0" collapsed="false">
      <c r="A21" s="4" t="s">
        <v>45</v>
      </c>
      <c r="B21" s="5" t="s">
        <v>46</v>
      </c>
      <c r="C21" s="6" t="n">
        <v>18.04572</v>
      </c>
      <c r="D21" s="6" t="n">
        <v>18.04572</v>
      </c>
      <c r="E21" s="6" t="n">
        <v>17.76951</v>
      </c>
      <c r="F21" s="6" t="n">
        <v>17.30916</v>
      </c>
      <c r="G21" s="6" t="n">
        <v>17.4933</v>
      </c>
      <c r="H21" s="6" t="n">
        <v>17.67744</v>
      </c>
      <c r="I21" s="6" t="n">
        <v>15.83604</v>
      </c>
      <c r="J21" s="6" t="n">
        <v>17.67744</v>
      </c>
      <c r="K21" s="6" t="n">
        <v>17.4933</v>
      </c>
      <c r="L21" s="6" t="n">
        <v>13.35015</v>
      </c>
      <c r="M21" s="6" t="n">
        <v>13.13682381</v>
      </c>
      <c r="N21" s="6" t="n">
        <v>11.24800776</v>
      </c>
    </row>
    <row r="22" customFormat="false" ht="13.5" hidden="false" customHeight="false" outlineLevel="0" collapsed="false">
      <c r="A22" s="4" t="s">
        <v>21</v>
      </c>
      <c r="B22" s="5" t="s">
        <v>22</v>
      </c>
      <c r="C22" s="6" t="n">
        <v>1.850054976</v>
      </c>
      <c r="D22" s="6" t="n">
        <v>1.98220176</v>
      </c>
      <c r="E22" s="6" t="n">
        <v>1.906689312</v>
      </c>
      <c r="F22" s="6" t="n">
        <v>1.963323648</v>
      </c>
      <c r="G22" s="6" t="n">
        <v>2.086031376</v>
      </c>
      <c r="H22" s="6" t="n">
        <v>2.1237876</v>
      </c>
      <c r="I22" s="6" t="n">
        <v>2.038836096</v>
      </c>
      <c r="J22" s="6" t="n">
        <v>2.1237876</v>
      </c>
      <c r="K22" s="6" t="n">
        <v>1.991640816</v>
      </c>
      <c r="L22" s="6" t="n">
        <v>2.104909488</v>
      </c>
      <c r="M22" s="6" t="n">
        <v>1.8878112</v>
      </c>
      <c r="N22" s="6" t="n">
        <v>2.359764</v>
      </c>
    </row>
    <row r="23" customFormat="false" ht="13.5" hidden="false" customHeight="false" outlineLevel="0" collapsed="false">
      <c r="A23" s="4" t="s">
        <v>23</v>
      </c>
      <c r="B23" s="5" t="s">
        <v>24</v>
      </c>
      <c r="C23" s="6" t="n">
        <v>3655.1983295601</v>
      </c>
      <c r="D23" s="6" t="n">
        <v>3126.81136427133</v>
      </c>
      <c r="E23" s="6" t="n">
        <v>2966.1080640652</v>
      </c>
      <c r="F23" s="6" t="n">
        <v>2844.35292009731</v>
      </c>
      <c r="G23" s="6" t="n">
        <v>2899.55261119585</v>
      </c>
      <c r="H23" s="6" t="n">
        <v>2463.03880605891</v>
      </c>
      <c r="I23" s="6" t="n">
        <v>2423.90122202919</v>
      </c>
      <c r="J23" s="6" t="n">
        <v>2128.06872102713</v>
      </c>
      <c r="K23" s="6" t="n">
        <v>1626.67993366731</v>
      </c>
      <c r="L23" s="6" t="n">
        <v>1604.46901827005</v>
      </c>
      <c r="M23" s="6" t="n">
        <v>1461.74734735412</v>
      </c>
      <c r="N23" s="6" t="n">
        <v>1506.17540437096</v>
      </c>
    </row>
    <row r="24" customFormat="false" ht="13.5" hidden="false" customHeight="false" outlineLevel="0" collapsed="false">
      <c r="A24" s="4" t="s">
        <v>47</v>
      </c>
      <c r="B24" s="5" t="s">
        <v>48</v>
      </c>
      <c r="C24" s="6" t="n">
        <v>9.98581752418205</v>
      </c>
      <c r="D24" s="6" t="n">
        <v>9.93531160866065</v>
      </c>
      <c r="E24" s="6" t="n">
        <v>10.3651206988614</v>
      </c>
      <c r="F24" s="6" t="n">
        <v>10.4112883544069</v>
      </c>
      <c r="G24" s="6" t="n">
        <v>10.5654304804627</v>
      </c>
      <c r="H24" s="6" t="n">
        <v>10.9766546791619</v>
      </c>
      <c r="I24" s="6" t="n">
        <v>12.2328755153809</v>
      </c>
      <c r="J24" s="6" t="n">
        <v>12.9097511891449</v>
      </c>
      <c r="K24" s="6" t="n">
        <v>14.0426261892602</v>
      </c>
      <c r="L24" s="6" t="n">
        <v>15.6096485395521</v>
      </c>
      <c r="M24" s="6" t="n">
        <v>17.0984750927483</v>
      </c>
      <c r="N24" s="6" t="n">
        <v>17.4812528923157</v>
      </c>
    </row>
    <row r="25" customFormat="false" ht="13.5" hidden="false" customHeight="false" outlineLevel="0" collapsed="false">
      <c r="A25" s="4" t="s">
        <v>49</v>
      </c>
      <c r="B25" s="5" t="s">
        <v>50</v>
      </c>
      <c r="C25" s="6" t="n">
        <v>2534.26629989357</v>
      </c>
      <c r="D25" s="6" t="n">
        <v>2082.71515025088</v>
      </c>
      <c r="E25" s="6" t="n">
        <v>1691.76826955377</v>
      </c>
      <c r="F25" s="6" t="n">
        <v>1420.25830278377</v>
      </c>
      <c r="G25" s="6" t="n">
        <v>1406.07757622642</v>
      </c>
      <c r="H25" s="6" t="n">
        <v>1173.81383001425</v>
      </c>
      <c r="I25" s="6" t="n">
        <v>1177.54307600159</v>
      </c>
      <c r="J25" s="6" t="n">
        <v>859.066032355086</v>
      </c>
      <c r="K25" s="6" t="n">
        <v>671.59632097397</v>
      </c>
      <c r="L25" s="6" t="n">
        <v>612.987394576295</v>
      </c>
      <c r="M25" s="6" t="n">
        <v>517.130564766231</v>
      </c>
      <c r="N25" s="6" t="n">
        <v>356.066429329157</v>
      </c>
    </row>
    <row r="26" customFormat="false" ht="13.5" hidden="false" customHeight="false" outlineLevel="0" collapsed="false">
      <c r="A26" s="4" t="s">
        <v>51</v>
      </c>
      <c r="B26" s="5" t="s">
        <v>52</v>
      </c>
      <c r="C26" s="6" t="n">
        <v>309.150058504273</v>
      </c>
      <c r="D26" s="6" t="n">
        <v>278.919750268292</v>
      </c>
      <c r="E26" s="6" t="n">
        <v>293.04761592247</v>
      </c>
      <c r="F26" s="6" t="n">
        <v>284.487885952941</v>
      </c>
      <c r="G26" s="6" t="n">
        <v>284.487885952941</v>
      </c>
      <c r="H26" s="6" t="n">
        <v>216.752675011765</v>
      </c>
      <c r="I26" s="6" t="n">
        <v>203.205632823529</v>
      </c>
      <c r="J26" s="6" t="n">
        <v>176.111548447059</v>
      </c>
      <c r="K26" s="6" t="n">
        <v>123.278083912941</v>
      </c>
      <c r="L26" s="6" t="n">
        <v>121.923379694118</v>
      </c>
      <c r="M26" s="6" t="n">
        <v>103.541403550246</v>
      </c>
      <c r="N26" s="6" t="n">
        <v>108.376337505882</v>
      </c>
    </row>
    <row r="27" customFormat="false" ht="13.5" hidden="false" customHeight="false" outlineLevel="0" collapsed="false">
      <c r="A27" s="4" t="s">
        <v>53</v>
      </c>
      <c r="B27" s="5" t="s">
        <v>54</v>
      </c>
      <c r="C27" s="6" t="n">
        <v>130.318141864857</v>
      </c>
      <c r="D27" s="6" t="n">
        <v>130.318141864857</v>
      </c>
      <c r="E27" s="6" t="n">
        <v>130.318141864857</v>
      </c>
      <c r="F27" s="6" t="n">
        <v>130.318141864857</v>
      </c>
      <c r="G27" s="6" t="n">
        <v>130.318141864857</v>
      </c>
      <c r="H27" s="6" t="n">
        <v>130.318141864857</v>
      </c>
      <c r="I27" s="6" t="n">
        <v>130.318141864857</v>
      </c>
      <c r="J27" s="6" t="n">
        <v>130.318141864857</v>
      </c>
      <c r="K27" s="6" t="n">
        <v>130.318141864857</v>
      </c>
      <c r="L27" s="6" t="n">
        <v>126.920695351619</v>
      </c>
      <c r="M27" s="6" t="n">
        <v>126.920695351619</v>
      </c>
      <c r="N27" s="6" t="n">
        <v>126.920695351619</v>
      </c>
    </row>
    <row r="28" customFormat="false" ht="13.5" hidden="false" customHeight="false" outlineLevel="0" collapsed="false">
      <c r="A28" s="4" t="s">
        <v>55</v>
      </c>
      <c r="B28" s="5" t="s">
        <v>56</v>
      </c>
      <c r="C28" s="6" t="n">
        <v>303.437428578418</v>
      </c>
      <c r="D28" s="6" t="n">
        <v>273.780305603024</v>
      </c>
      <c r="E28" s="6" t="n">
        <v>287.647995566113</v>
      </c>
      <c r="F28" s="6" t="n">
        <v>279.256432658824</v>
      </c>
      <c r="G28" s="6" t="n">
        <v>279.256432658824</v>
      </c>
      <c r="H28" s="6" t="n">
        <v>212.766805835294</v>
      </c>
      <c r="I28" s="6" t="n">
        <v>199.468880470588</v>
      </c>
      <c r="J28" s="6" t="n">
        <v>172.873029741176</v>
      </c>
      <c r="K28" s="6" t="n">
        <v>121.011120818824</v>
      </c>
      <c r="L28" s="6" t="n">
        <v>119.681328282353</v>
      </c>
      <c r="M28" s="6" t="n">
        <v>101.637378657003</v>
      </c>
      <c r="N28" s="6" t="n">
        <v>106.383402917647</v>
      </c>
    </row>
    <row r="29" customFormat="false" ht="12.75" hidden="false" customHeight="false" outlineLevel="0" collapsed="false">
      <c r="B29" s="9" t="s">
        <v>27</v>
      </c>
      <c r="C29" s="10" t="n">
        <f aca="false">SUM(C2:C28)</f>
        <v>47226.3453120532</v>
      </c>
      <c r="D29" s="10" t="n">
        <f aca="false">SUM(D2:D28)</f>
        <v>44429.7925962546</v>
      </c>
      <c r="E29" s="10" t="n">
        <f aca="false">SUM(E2:E28)</f>
        <v>45542.0415388279</v>
      </c>
      <c r="F29" s="10" t="n">
        <f aca="false">SUM(F2:F28)</f>
        <v>43714.3350444622</v>
      </c>
      <c r="G29" s="10" t="n">
        <f aca="false">SUM(G2:G28)</f>
        <v>42419.1259191075</v>
      </c>
      <c r="H29" s="10" t="n">
        <f aca="false">SUM(H2:H28)</f>
        <v>36356.7369262269</v>
      </c>
      <c r="I29" s="10" t="n">
        <f aca="false">SUM(I2:I28)</f>
        <v>34572.1467402812</v>
      </c>
      <c r="J29" s="10" t="n">
        <f aca="false">SUM(J2:J28)</f>
        <v>30528.5604459067</v>
      </c>
      <c r="K29" s="10" t="n">
        <f aca="false">SUM(K2:K28)</f>
        <v>24574.9022129255</v>
      </c>
      <c r="L29" s="10" t="n">
        <f aca="false">SUM(L2:L28)</f>
        <v>22126.4439238197</v>
      </c>
      <c r="M29" s="10" t="n">
        <f aca="false">SUM(M2:M28)</f>
        <v>18019.5417882132</v>
      </c>
      <c r="N29" s="10" t="n">
        <f aca="false">SUM(N2:N28)</f>
        <v>16737.8864971265</v>
      </c>
    </row>
    <row r="30" customFormat="false" ht="12.75" hidden="false" customHeight="false" outlineLevel="0" collapsed="false">
      <c r="C30" s="15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2.75" hidden="false" customHeight="false" outlineLevel="0" collapsed="false">
      <c r="C31" s="15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2.75" hidden="false" customHeight="false" outlineLevel="0" collapsed="false">
      <c r="C32" s="15"/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2.75" hidden="false" customHeight="false" outlineLevel="0" collapsed="false"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2.75" hidden="false" customHeight="false" outlineLevel="0" collapsed="false"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2.75" hidden="false" customHeight="false" outlineLevel="0" collapsed="false"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2.75" hidden="false" customHeight="false" outlineLevel="0" collapsed="false"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2.75" hidden="false" customHeight="false" outlineLevel="0" collapsed="false"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2.75" hidden="false" customHeight="false" outlineLevel="0" collapsed="false"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2.75" hidden="false" customHeight="false" outlineLevel="0" collapsed="false"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2.75" hidden="false" customHeight="false" outlineLevel="0" collapsed="false"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2.75" hidden="false" customHeight="false" outlineLevel="0" collapsed="false"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2.75" hidden="false" customHeight="false" outlineLevel="0" collapsed="false"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2.75" hidden="false" customHeight="false" outlineLevel="0" collapsed="false"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2.75" hidden="false" customHeight="false" outlineLevel="0" collapsed="false"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2.75" hidden="false" customHeight="false" outlineLevel="0" collapsed="false"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2.75" hidden="false" customHeight="false" outlineLevel="0" collapsed="false"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2.75" hidden="false" customHeight="false" outlineLevel="0" collapsed="false"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2.75" hidden="false" customHeight="false" outlineLevel="0" collapsed="false"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customFormat="false" ht="12.75" hidden="false" customHeight="false" outlineLevel="0" collapsed="false"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  <row r="59" customFormat="false" ht="12.75" hidden="false" customHeight="false" outlineLevel="0" collapsed="false"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65"/>
    <col collapsed="false" customWidth="true" hidden="false" outlineLevel="0" max="13" min="3" style="0" width="9.65"/>
    <col collapsed="false" customWidth="true" hidden="false" outlineLevel="0" max="14" min="14" style="0" width="8.65"/>
    <col collapsed="false" customWidth="true" hidden="false" outlineLevel="0" max="15" min="15" style="0" width="9.65"/>
  </cols>
  <sheetData>
    <row r="1" customFormat="false" ht="13.5" hidden="false" customHeight="false" outlineLevel="0" collapsed="false">
      <c r="A1" s="1" t="s">
        <v>89</v>
      </c>
      <c r="C1" s="2" t="n">
        <v>1990</v>
      </c>
      <c r="D1" s="2" t="n">
        <v>1991</v>
      </c>
      <c r="E1" s="2" t="n">
        <v>1992</v>
      </c>
      <c r="F1" s="2" t="n">
        <v>1993</v>
      </c>
      <c r="G1" s="2" t="n">
        <v>1994</v>
      </c>
      <c r="H1" s="2" t="n">
        <v>1995</v>
      </c>
      <c r="I1" s="3" t="n">
        <v>1996</v>
      </c>
      <c r="J1" s="3" t="n">
        <v>1997</v>
      </c>
      <c r="K1" s="3" t="n">
        <v>1998</v>
      </c>
      <c r="L1" s="3" t="n">
        <v>1999</v>
      </c>
      <c r="M1" s="3" t="n">
        <v>2000</v>
      </c>
      <c r="N1" s="3" t="n">
        <v>2001</v>
      </c>
      <c r="O1" s="3"/>
      <c r="P1" s="17"/>
    </row>
    <row r="2" customFormat="false" ht="13.5" hidden="false" customHeight="false" outlineLevel="0" collapsed="false">
      <c r="A2" s="4" t="s">
        <v>1</v>
      </c>
      <c r="B2" s="5" t="s">
        <v>2</v>
      </c>
      <c r="C2" s="6" t="n">
        <v>37800</v>
      </c>
      <c r="D2" s="6" t="n">
        <v>36400</v>
      </c>
      <c r="E2" s="6" t="n">
        <v>35700</v>
      </c>
      <c r="F2" s="6" t="n">
        <v>34300</v>
      </c>
      <c r="G2" s="6" t="n">
        <v>34300</v>
      </c>
      <c r="H2" s="6" t="n">
        <v>31500</v>
      </c>
      <c r="I2" s="6" t="n">
        <v>27300</v>
      </c>
      <c r="J2" s="6" t="n">
        <v>22229</v>
      </c>
      <c r="K2" s="6" t="n">
        <v>19150</v>
      </c>
      <c r="L2" s="6" t="n">
        <v>16000</v>
      </c>
      <c r="M2" s="6" t="n">
        <v>14000</v>
      </c>
      <c r="N2" s="6" t="n">
        <v>12000</v>
      </c>
      <c r="O2" s="14"/>
    </row>
    <row r="3" customFormat="false" ht="13.5" hidden="false" customHeight="false" outlineLevel="0" collapsed="false">
      <c r="A3" s="4" t="s">
        <v>90</v>
      </c>
      <c r="B3" s="5" t="s">
        <v>91</v>
      </c>
      <c r="C3" s="6" t="n">
        <v>500</v>
      </c>
      <c r="D3" s="6" t="n">
        <v>500</v>
      </c>
      <c r="E3" s="6" t="n">
        <v>500</v>
      </c>
      <c r="F3" s="6" t="n">
        <v>500</v>
      </c>
      <c r="G3" s="6" t="n">
        <v>500</v>
      </c>
      <c r="H3" s="6" t="n">
        <v>500</v>
      </c>
      <c r="I3" s="6" t="n">
        <v>500</v>
      </c>
      <c r="J3" s="6" t="n">
        <v>500</v>
      </c>
      <c r="K3" s="6" t="n">
        <v>500</v>
      </c>
      <c r="L3" s="6" t="n">
        <v>500</v>
      </c>
      <c r="M3" s="6" t="n">
        <v>500</v>
      </c>
      <c r="N3" s="6" t="n">
        <v>500</v>
      </c>
      <c r="O3" s="18"/>
      <c r="P3" s="14"/>
    </row>
    <row r="4" customFormat="false" ht="13.5" hidden="false" customHeight="false" outlineLevel="0" collapsed="false">
      <c r="A4" s="4" t="s">
        <v>3</v>
      </c>
      <c r="B4" s="5" t="s">
        <v>4</v>
      </c>
      <c r="C4" s="6" t="n">
        <v>5518.5</v>
      </c>
      <c r="D4" s="6" t="n">
        <v>6304</v>
      </c>
      <c r="E4" s="6" t="n">
        <v>6416</v>
      </c>
      <c r="F4" s="6" t="n">
        <v>7624.8760155238</v>
      </c>
      <c r="G4" s="6" t="n">
        <v>7444.3</v>
      </c>
      <c r="H4" s="6" t="n">
        <v>6545.02635861191</v>
      </c>
      <c r="I4" s="6" t="n">
        <v>4344.96193841627</v>
      </c>
      <c r="J4" s="6" t="n">
        <v>4518.40320879385</v>
      </c>
      <c r="K4" s="6" t="n">
        <v>4565.49235488252</v>
      </c>
      <c r="L4" s="6" t="n">
        <v>3765.2998362763</v>
      </c>
      <c r="M4" s="6" t="n">
        <v>3112.45002484986</v>
      </c>
      <c r="N4" s="6" t="n">
        <v>3012.29037527397</v>
      </c>
      <c r="O4" s="14"/>
      <c r="P4" s="14"/>
    </row>
    <row r="5" customFormat="false" ht="13.5" hidden="false" customHeight="false" outlineLevel="0" collapsed="false">
      <c r="A5" s="4" t="s">
        <v>5</v>
      </c>
      <c r="B5" s="5" t="s">
        <v>6</v>
      </c>
      <c r="C5" s="6" t="n">
        <v>1501.298188</v>
      </c>
      <c r="D5" s="6" t="n">
        <v>1030.308311</v>
      </c>
      <c r="E5" s="6" t="n">
        <v>925.845499</v>
      </c>
      <c r="F5" s="6" t="n">
        <v>876.806367</v>
      </c>
      <c r="G5" s="6" t="n">
        <v>919.402739</v>
      </c>
      <c r="H5" s="6" t="n">
        <v>906.764255</v>
      </c>
      <c r="I5" s="6" t="n">
        <v>1293.668126</v>
      </c>
      <c r="J5" s="6" t="n">
        <v>1293.743037</v>
      </c>
      <c r="K5" s="6" t="n">
        <v>1518.283416</v>
      </c>
      <c r="L5" s="6" t="n">
        <v>1344.94477</v>
      </c>
      <c r="M5" s="6" t="n">
        <v>1107.071592</v>
      </c>
      <c r="N5" s="6" t="n">
        <v>1081.071592</v>
      </c>
      <c r="O5" s="18"/>
      <c r="P5" s="14"/>
    </row>
    <row r="6" customFormat="false" ht="13.5" hidden="false" customHeight="false" outlineLevel="0" collapsed="false">
      <c r="A6" s="4" t="s">
        <v>92</v>
      </c>
      <c r="B6" s="5" t="s">
        <v>93</v>
      </c>
      <c r="C6" s="6" t="n">
        <v>677.2815</v>
      </c>
      <c r="D6" s="6" t="n">
        <v>679.5495</v>
      </c>
      <c r="E6" s="6" t="n">
        <v>602.595</v>
      </c>
      <c r="F6" s="6" t="n">
        <v>486.7065</v>
      </c>
      <c r="G6" s="6" t="n">
        <v>512.631</v>
      </c>
      <c r="H6" s="6" t="n">
        <v>590.80612308446</v>
      </c>
      <c r="I6" s="6" t="n">
        <v>527.2785</v>
      </c>
      <c r="J6" s="6" t="n">
        <v>509.8275</v>
      </c>
      <c r="K6" s="6" t="n">
        <v>538.272</v>
      </c>
      <c r="L6" s="6" t="n">
        <v>539.3745</v>
      </c>
      <c r="M6" s="6" t="n">
        <v>572.04</v>
      </c>
      <c r="N6" s="6" t="n">
        <v>587.9475</v>
      </c>
      <c r="O6" s="19"/>
      <c r="P6" s="14"/>
      <c r="Q6" s="20"/>
    </row>
    <row r="7" customFormat="false" ht="13.5" hidden="false" customHeight="false" outlineLevel="0" collapsed="false">
      <c r="A7" s="4" t="s">
        <v>7</v>
      </c>
      <c r="B7" s="5" t="s">
        <v>8</v>
      </c>
      <c r="C7" s="6" t="n">
        <v>2500.15938357449</v>
      </c>
      <c r="D7" s="6" t="n">
        <v>2504.05066265963</v>
      </c>
      <c r="E7" s="6" t="n">
        <v>2516.92409047599</v>
      </c>
      <c r="F7" s="6" t="n">
        <v>2481.57051748319</v>
      </c>
      <c r="G7" s="6" t="n">
        <v>2382.50386281986</v>
      </c>
      <c r="H7" s="6" t="n">
        <v>2424.22147067039</v>
      </c>
      <c r="I7" s="6" t="n">
        <v>2425.4445079503</v>
      </c>
      <c r="J7" s="6" t="n">
        <v>2383.49436177379</v>
      </c>
      <c r="K7" s="6" t="n">
        <v>2564.13087151899</v>
      </c>
      <c r="L7" s="6" t="n">
        <v>2784.86211051613</v>
      </c>
      <c r="M7" s="6" t="n">
        <v>2538.00997544092</v>
      </c>
      <c r="N7" s="6" t="n">
        <v>2686.02171312854</v>
      </c>
      <c r="O7" s="21"/>
      <c r="P7" s="14"/>
    </row>
    <row r="8" customFormat="false" ht="13.5" hidden="false" customHeight="false" outlineLevel="0" collapsed="false">
      <c r="A8" s="4" t="s">
        <v>9</v>
      </c>
      <c r="B8" s="5" t="s">
        <v>10</v>
      </c>
      <c r="C8" s="6" t="n">
        <v>15322.8710284989</v>
      </c>
      <c r="D8" s="6" t="n">
        <v>17167.88254051</v>
      </c>
      <c r="E8" s="6" t="n">
        <v>17886.0963463745</v>
      </c>
      <c r="F8" s="6" t="n">
        <v>16924.822005366</v>
      </c>
      <c r="G8" s="6" t="n">
        <v>18221.225088121</v>
      </c>
      <c r="H8" s="6" t="n">
        <v>18766.6178029824</v>
      </c>
      <c r="I8" s="6" t="n">
        <v>18445.3411072488</v>
      </c>
      <c r="J8" s="6" t="n">
        <v>20294.3864240842</v>
      </c>
      <c r="K8" s="6" t="n">
        <v>19975.8518980478</v>
      </c>
      <c r="L8" s="6" t="n">
        <v>22158.4111621007</v>
      </c>
      <c r="M8" s="6" t="n">
        <v>21293.1614195167</v>
      </c>
      <c r="N8" s="6" t="n">
        <v>23023.0578361001</v>
      </c>
      <c r="O8" s="21"/>
      <c r="P8" s="14"/>
    </row>
    <row r="9" customFormat="false" ht="13.5" hidden="false" customHeight="false" outlineLevel="0" collapsed="false">
      <c r="A9" s="4" t="s">
        <v>11</v>
      </c>
      <c r="B9" s="5" t="s">
        <v>12</v>
      </c>
      <c r="C9" s="6" t="n">
        <v>292.8026697444</v>
      </c>
      <c r="D9" s="6" t="n">
        <v>262.8541593024</v>
      </c>
      <c r="E9" s="6" t="n">
        <v>179.571284286</v>
      </c>
      <c r="F9" s="6" t="n">
        <v>162.933687816</v>
      </c>
      <c r="G9" s="6" t="n">
        <v>131.238784122</v>
      </c>
      <c r="H9" s="6" t="n">
        <v>113.064830196</v>
      </c>
      <c r="I9" s="6" t="n">
        <v>90.513596394</v>
      </c>
      <c r="J9" s="6" t="n">
        <v>112.684924812</v>
      </c>
      <c r="K9" s="6" t="n">
        <v>110.534359092</v>
      </c>
      <c r="L9" s="6" t="n">
        <v>72.740049354</v>
      </c>
      <c r="M9" s="6" t="n">
        <v>1781.22518736</v>
      </c>
      <c r="N9" s="6" t="n">
        <v>1781.8075808268</v>
      </c>
      <c r="O9" s="21"/>
      <c r="P9" s="14"/>
      <c r="Q9" s="20"/>
    </row>
    <row r="10" customFormat="false" ht="13.5" hidden="false" customHeight="false" outlineLevel="0" collapsed="false">
      <c r="A10" s="4" t="s">
        <v>13</v>
      </c>
      <c r="B10" s="5" t="s">
        <v>14</v>
      </c>
      <c r="C10" s="6" t="n">
        <v>9995.03268291431</v>
      </c>
      <c r="D10" s="6" t="n">
        <v>8802.75295951267</v>
      </c>
      <c r="E10" s="6" t="n">
        <v>8468.8967885302</v>
      </c>
      <c r="F10" s="6" t="n">
        <v>8317.3776950885</v>
      </c>
      <c r="G10" s="6" t="n">
        <v>8225.86228836734</v>
      </c>
      <c r="H10" s="6" t="n">
        <v>7404.80865225868</v>
      </c>
      <c r="I10" s="6" t="n">
        <v>6973.62388215535</v>
      </c>
      <c r="J10" s="6" t="n">
        <v>6210.28198184751</v>
      </c>
      <c r="K10" s="6" t="n">
        <v>5227.178635256</v>
      </c>
      <c r="L10" s="6" t="n">
        <v>5072.86091091</v>
      </c>
      <c r="M10" s="6" t="n">
        <v>3083.31902327421</v>
      </c>
      <c r="N10" s="6" t="n">
        <v>2520.64775211865</v>
      </c>
      <c r="O10" s="18"/>
      <c r="P10" s="14"/>
    </row>
    <row r="11" customFormat="false" ht="13.5" hidden="false" customHeight="false" outlineLevel="0" collapsed="false">
      <c r="A11" s="7" t="s">
        <v>15</v>
      </c>
      <c r="B11" s="5" t="s">
        <v>16</v>
      </c>
      <c r="C11" s="6" t="n">
        <v>240.3948125</v>
      </c>
      <c r="D11" s="6" t="n">
        <v>217.1462064</v>
      </c>
      <c r="E11" s="6" t="n">
        <v>211.9539123</v>
      </c>
      <c r="F11" s="6" t="n">
        <v>226.827250952856</v>
      </c>
      <c r="G11" s="6" t="n">
        <v>221.119981</v>
      </c>
      <c r="H11" s="6" t="n">
        <v>231.004734187246</v>
      </c>
      <c r="I11" s="6" t="n">
        <v>204.389426013019</v>
      </c>
      <c r="J11" s="6" t="n">
        <v>159.2292228</v>
      </c>
      <c r="K11" s="6" t="n">
        <v>151.0727301</v>
      </c>
      <c r="L11" s="6" t="n">
        <v>149.5508505</v>
      </c>
      <c r="M11" s="6" t="n">
        <v>156.862047</v>
      </c>
      <c r="N11" s="6" t="n">
        <v>148.5514731</v>
      </c>
      <c r="O11" s="14"/>
      <c r="P11" s="14"/>
    </row>
    <row r="12" customFormat="false" ht="13.5" hidden="false" customHeight="false" outlineLevel="0" collapsed="false">
      <c r="A12" s="7" t="s">
        <v>17</v>
      </c>
      <c r="B12" s="5" t="s">
        <v>18</v>
      </c>
      <c r="C12" s="6" t="n">
        <v>26781.4913276894</v>
      </c>
      <c r="D12" s="6" t="n">
        <v>26787.5363182836</v>
      </c>
      <c r="E12" s="6" t="n">
        <v>26184.7614491047</v>
      </c>
      <c r="F12" s="6" t="n">
        <v>25105.3981420093</v>
      </c>
      <c r="G12" s="6" t="n">
        <v>24469.5958683731</v>
      </c>
      <c r="H12" s="6" t="n">
        <v>26258.7844722772</v>
      </c>
      <c r="I12" s="6" t="n">
        <v>24157.1818766219</v>
      </c>
      <c r="J12" s="6" t="n">
        <v>23079.746763941</v>
      </c>
      <c r="K12" s="6" t="n">
        <v>22307.9842616393</v>
      </c>
      <c r="L12" s="6" t="n">
        <v>20955.0140811463</v>
      </c>
      <c r="M12" s="6" t="n">
        <v>21679.3288778613</v>
      </c>
      <c r="N12" s="6" t="n">
        <v>20912.9302577938</v>
      </c>
      <c r="O12" s="14"/>
      <c r="P12" s="14"/>
      <c r="Q12" s="20"/>
    </row>
    <row r="13" customFormat="false" ht="13.5" hidden="false" customHeight="false" outlineLevel="0" collapsed="false">
      <c r="A13" s="7" t="s">
        <v>75</v>
      </c>
      <c r="B13" s="5" t="s">
        <v>76</v>
      </c>
      <c r="C13" s="6" t="n">
        <v>890.7</v>
      </c>
      <c r="D13" s="6" t="n">
        <v>836.4</v>
      </c>
      <c r="E13" s="6" t="n">
        <v>836.4</v>
      </c>
      <c r="F13" s="6" t="n">
        <v>675.123984476196</v>
      </c>
      <c r="G13" s="6" t="n">
        <v>555.7</v>
      </c>
      <c r="H13" s="6" t="n">
        <v>554.973641388085</v>
      </c>
      <c r="I13" s="6" t="n">
        <v>555.038061583731</v>
      </c>
      <c r="J13" s="6" t="n">
        <v>581.59679120615</v>
      </c>
      <c r="K13" s="6" t="n">
        <v>634.507645117484</v>
      </c>
      <c r="L13" s="6" t="n">
        <v>634.700163723703</v>
      </c>
      <c r="M13" s="6" t="n">
        <v>687.549975150139</v>
      </c>
      <c r="N13" s="6" t="n">
        <v>687.709624726028</v>
      </c>
      <c r="O13" s="14"/>
      <c r="P13" s="14"/>
    </row>
    <row r="14" customFormat="false" ht="13.5" hidden="false" customHeight="false" outlineLevel="0" collapsed="false">
      <c r="A14" s="4" t="s">
        <v>19</v>
      </c>
      <c r="B14" s="5" t="s">
        <v>20</v>
      </c>
      <c r="C14" s="6" t="n">
        <v>13747.561535672</v>
      </c>
      <c r="D14" s="6" t="n">
        <v>13326.321739568</v>
      </c>
      <c r="E14" s="6" t="n">
        <v>12523.342001704</v>
      </c>
      <c r="F14" s="6" t="n">
        <v>12803.536432839</v>
      </c>
      <c r="G14" s="6" t="n">
        <v>13039.5623014024</v>
      </c>
      <c r="H14" s="6" t="n">
        <v>13627.38506387</v>
      </c>
      <c r="I14" s="6" t="n">
        <v>12125.212013817</v>
      </c>
      <c r="J14" s="6" t="n">
        <v>9062.43468290966</v>
      </c>
      <c r="K14" s="6" t="n">
        <v>8818.23896948535</v>
      </c>
      <c r="L14" s="6" t="n">
        <v>8623.03940585796</v>
      </c>
      <c r="M14" s="6" t="n">
        <v>9354.05582218419</v>
      </c>
      <c r="N14" s="6" t="n">
        <v>9028.64017691856</v>
      </c>
      <c r="O14" s="14"/>
      <c r="P14" s="14"/>
    </row>
    <row r="15" customFormat="false" ht="13.5" hidden="false" customHeight="false" outlineLevel="0" collapsed="false">
      <c r="A15" s="4" t="s">
        <v>29</v>
      </c>
      <c r="B15" s="5" t="s">
        <v>30</v>
      </c>
      <c r="C15" s="6" t="n">
        <v>514.536600936393</v>
      </c>
      <c r="D15" s="6" t="n">
        <v>380.081758946487</v>
      </c>
      <c r="E15" s="6" t="n">
        <v>372.893741959043</v>
      </c>
      <c r="F15" s="6" t="n">
        <v>328.364471716199</v>
      </c>
      <c r="G15" s="6" t="n">
        <v>364.18955424766</v>
      </c>
      <c r="H15" s="6" t="n">
        <v>449.709867266664</v>
      </c>
      <c r="I15" s="6" t="n">
        <v>480.383391839503</v>
      </c>
      <c r="J15" s="6" t="n">
        <v>439.45978927916</v>
      </c>
      <c r="K15" s="6" t="n">
        <v>373.334851948424</v>
      </c>
      <c r="L15" s="6" t="n">
        <v>311.790637949138</v>
      </c>
      <c r="M15" s="6" t="n">
        <v>382.320535340432</v>
      </c>
      <c r="N15" s="6" t="n">
        <v>246.018587187079</v>
      </c>
      <c r="O15" s="14"/>
      <c r="P15" s="14"/>
    </row>
    <row r="16" customFormat="false" ht="13.5" hidden="false" customHeight="false" outlineLevel="0" collapsed="false">
      <c r="A16" s="4" t="s">
        <v>31</v>
      </c>
      <c r="B16" s="5" t="s">
        <v>32</v>
      </c>
      <c r="C16" s="6" t="n">
        <v>2393.0316286</v>
      </c>
      <c r="D16" s="6" t="n">
        <v>2210.2254153</v>
      </c>
      <c r="E16" s="6" t="n">
        <v>2379.2424322</v>
      </c>
      <c r="F16" s="6" t="n">
        <v>2061.3940126</v>
      </c>
      <c r="G16" s="6" t="n">
        <v>1683.5865595</v>
      </c>
      <c r="H16" s="6" t="n">
        <v>1773.3279427</v>
      </c>
      <c r="I16" s="6" t="n">
        <v>1654.7888483</v>
      </c>
      <c r="J16" s="6" t="n">
        <v>1703.0588159</v>
      </c>
      <c r="K16" s="6" t="n">
        <v>1653.8724846</v>
      </c>
      <c r="L16" s="6" t="n">
        <v>1484.0349006</v>
      </c>
      <c r="M16" s="6" t="n">
        <v>1540.6075746</v>
      </c>
      <c r="N16" s="6" t="n">
        <v>1469.5480876</v>
      </c>
      <c r="O16" s="14"/>
      <c r="P16" s="14"/>
    </row>
    <row r="17" customFormat="false" ht="13.5" hidden="false" customHeight="false" outlineLevel="0" collapsed="false">
      <c r="A17" s="4" t="s">
        <v>77</v>
      </c>
      <c r="B17" s="5" t="s">
        <v>78</v>
      </c>
      <c r="C17" s="6" t="n">
        <v>620.269420111111</v>
      </c>
      <c r="D17" s="6" t="n">
        <v>638.279538</v>
      </c>
      <c r="E17" s="6" t="n">
        <v>595.368930777778</v>
      </c>
      <c r="F17" s="6" t="n">
        <v>620.061472222222</v>
      </c>
      <c r="G17" s="6" t="n">
        <v>626.327888888889</v>
      </c>
      <c r="H17" s="6" t="n">
        <v>629.548986722222</v>
      </c>
      <c r="I17" s="6" t="n">
        <v>582.837070166667</v>
      </c>
      <c r="J17" s="6" t="n">
        <v>582.777475722222</v>
      </c>
      <c r="K17" s="6" t="n">
        <v>601.711793577778</v>
      </c>
      <c r="L17" s="6" t="n">
        <v>551.424477522222</v>
      </c>
      <c r="M17" s="6" t="n">
        <v>592.359972355556</v>
      </c>
      <c r="N17" s="6" t="n">
        <v>552.844665888889</v>
      </c>
      <c r="O17" s="14"/>
      <c r="P17" s="14"/>
    </row>
    <row r="18" customFormat="false" ht="13.5" hidden="false" customHeight="false" outlineLevel="0" collapsed="false">
      <c r="A18" s="4" t="s">
        <v>62</v>
      </c>
      <c r="B18" s="5" t="s">
        <v>63</v>
      </c>
      <c r="C18" s="6" t="n">
        <v>10071.3783845957</v>
      </c>
      <c r="D18" s="6" t="n">
        <v>9979.77920068286</v>
      </c>
      <c r="E18" s="6" t="n">
        <v>10192.8646510286</v>
      </c>
      <c r="F18" s="6" t="n">
        <v>9014.81336028</v>
      </c>
      <c r="G18" s="6" t="n">
        <v>8908.56046929286</v>
      </c>
      <c r="H18" s="6" t="n">
        <v>9167.60750949286</v>
      </c>
      <c r="I18" s="6" t="n">
        <v>9234.300578</v>
      </c>
      <c r="J18" s="6" t="n">
        <v>9470.685124</v>
      </c>
      <c r="K18" s="6" t="n">
        <v>9709.909972</v>
      </c>
      <c r="L18" s="6" t="n">
        <v>9924.364472</v>
      </c>
      <c r="M18" s="6" t="n">
        <v>9929.859224</v>
      </c>
      <c r="N18" s="6" t="n">
        <v>10182.787278</v>
      </c>
      <c r="O18" s="14"/>
      <c r="P18" s="14"/>
      <c r="Q18" s="20"/>
    </row>
    <row r="19" customFormat="false" ht="13.5" hidden="false" customHeight="false" outlineLevel="0" collapsed="false">
      <c r="A19" s="7" t="s">
        <v>94</v>
      </c>
      <c r="B19" s="5" t="s">
        <v>95</v>
      </c>
      <c r="C19" s="6" t="n">
        <v>677.2815</v>
      </c>
      <c r="D19" s="6" t="n">
        <v>679.5495</v>
      </c>
      <c r="E19" s="6" t="n">
        <v>602.595</v>
      </c>
      <c r="F19" s="6" t="n">
        <v>486.7065</v>
      </c>
      <c r="G19" s="6" t="n">
        <v>512.631</v>
      </c>
      <c r="H19" s="6" t="n">
        <v>590.80612308446</v>
      </c>
      <c r="I19" s="6" t="n">
        <v>527.2785</v>
      </c>
      <c r="J19" s="6" t="n">
        <v>509.8275</v>
      </c>
      <c r="K19" s="6" t="n">
        <v>538.272</v>
      </c>
      <c r="L19" s="6" t="n">
        <v>539.3745</v>
      </c>
      <c r="M19" s="6" t="n">
        <v>572.04</v>
      </c>
      <c r="N19" s="6" t="n">
        <v>587.9475</v>
      </c>
      <c r="O19" s="13"/>
      <c r="P19" s="14"/>
    </row>
    <row r="20" customFormat="false" ht="13.5" hidden="false" customHeight="false" outlineLevel="0" collapsed="false">
      <c r="A20" s="7" t="s">
        <v>85</v>
      </c>
      <c r="B20" s="5" t="s">
        <v>86</v>
      </c>
      <c r="C20" s="6" t="n">
        <v>2986.086</v>
      </c>
      <c r="D20" s="6" t="n">
        <v>2841.201</v>
      </c>
      <c r="E20" s="6" t="n">
        <v>3109.5825</v>
      </c>
      <c r="F20" s="6" t="n">
        <v>2908.4775</v>
      </c>
      <c r="G20" s="6" t="n">
        <v>3240.027</v>
      </c>
      <c r="H20" s="6" t="n">
        <v>3280.0186</v>
      </c>
      <c r="I20" s="6" t="n">
        <v>3288.4379</v>
      </c>
      <c r="J20" s="6" t="n">
        <v>3257.0634</v>
      </c>
      <c r="K20" s="6" t="n">
        <v>2962.992</v>
      </c>
      <c r="L20" s="6" t="n">
        <v>2553.7677</v>
      </c>
      <c r="M20" s="6" t="n">
        <v>2701.9949</v>
      </c>
      <c r="N20" s="6" t="n">
        <v>2600.4451</v>
      </c>
      <c r="O20" s="22"/>
      <c r="P20" s="14"/>
    </row>
    <row r="21" customFormat="false" ht="13.5" hidden="false" customHeight="false" outlineLevel="0" collapsed="false">
      <c r="A21" s="7" t="s">
        <v>33</v>
      </c>
      <c r="B21" s="5" t="s">
        <v>34</v>
      </c>
      <c r="C21" s="6" t="n">
        <v>27556.3188349803</v>
      </c>
      <c r="D21" s="6" t="n">
        <v>27214.0017604583</v>
      </c>
      <c r="E21" s="6" t="n">
        <v>28027.7615674667</v>
      </c>
      <c r="F21" s="6" t="n">
        <v>27504.8322564515</v>
      </c>
      <c r="G21" s="6" t="n">
        <v>23786.8830747635</v>
      </c>
      <c r="H21" s="6" t="n">
        <v>21974.2866789466</v>
      </c>
      <c r="I21" s="6" t="n">
        <v>21039.5022343339</v>
      </c>
      <c r="J21" s="6" t="n">
        <v>19391.393717845</v>
      </c>
      <c r="K21" s="6" t="n">
        <v>18557.575162682</v>
      </c>
      <c r="L21" s="6" t="n">
        <v>17744.4357797477</v>
      </c>
      <c r="M21" s="6" t="n">
        <v>15931.2406214327</v>
      </c>
      <c r="N21" s="6" t="n">
        <v>15502.6874591824</v>
      </c>
      <c r="O21" s="14"/>
      <c r="P21" s="14"/>
    </row>
    <row r="22" customFormat="false" ht="13.5" hidden="false" customHeight="false" outlineLevel="0" collapsed="false">
      <c r="A22" s="7" t="s">
        <v>35</v>
      </c>
      <c r="B22" s="5" t="s">
        <v>36</v>
      </c>
      <c r="C22" s="6" t="n">
        <v>8277.84615410938</v>
      </c>
      <c r="D22" s="6" t="n">
        <v>8193.52795597656</v>
      </c>
      <c r="E22" s="6" t="n">
        <v>8692.88564792969</v>
      </c>
      <c r="F22" s="6" t="n">
        <v>8942.28368761719</v>
      </c>
      <c r="G22" s="6" t="n">
        <v>9048.89242212878</v>
      </c>
      <c r="H22" s="6" t="n">
        <v>9031.59569128426</v>
      </c>
      <c r="I22" s="6" t="n">
        <v>8867.97268129515</v>
      </c>
      <c r="J22" s="6" t="n">
        <v>9189.73866326007</v>
      </c>
      <c r="K22" s="6" t="n">
        <v>9463.05408680218</v>
      </c>
      <c r="L22" s="6" t="n">
        <v>9879.1410546365</v>
      </c>
      <c r="M22" s="6" t="n">
        <v>9932.36872750045</v>
      </c>
      <c r="N22" s="6" t="n">
        <v>9922.84786170679</v>
      </c>
      <c r="O22" s="14"/>
      <c r="P22" s="14"/>
    </row>
    <row r="23" customFormat="false" ht="13.5" hidden="false" customHeight="false" outlineLevel="0" collapsed="false">
      <c r="A23" s="7" t="s">
        <v>37</v>
      </c>
      <c r="B23" s="5" t="s">
        <v>38</v>
      </c>
      <c r="C23" s="6" t="n">
        <v>21399.0269346817</v>
      </c>
      <c r="D23" s="6" t="n">
        <v>21133.6761633789</v>
      </c>
      <c r="E23" s="6" t="n">
        <v>21156.0440886703</v>
      </c>
      <c r="F23" s="6" t="n">
        <v>20691.9985402188</v>
      </c>
      <c r="G23" s="6" t="n">
        <v>21173.0370597931</v>
      </c>
      <c r="H23" s="6" t="n">
        <v>20690.0537843094</v>
      </c>
      <c r="I23" s="6" t="n">
        <v>20018.9052116082</v>
      </c>
      <c r="J23" s="6" t="n">
        <v>20081.9009763336</v>
      </c>
      <c r="K23" s="6" t="n">
        <v>19070.6212585373</v>
      </c>
      <c r="L23" s="6" t="n">
        <v>18412.7910398264</v>
      </c>
      <c r="M23" s="6" t="n">
        <v>17763.1048768845</v>
      </c>
      <c r="N23" s="6" t="n">
        <v>18767.7982013116</v>
      </c>
      <c r="O23" s="14"/>
      <c r="P23" s="14"/>
    </row>
    <row r="24" customFormat="false" ht="13.5" hidden="false" customHeight="false" outlineLevel="0" collapsed="false">
      <c r="A24" s="7" t="s">
        <v>39</v>
      </c>
      <c r="B24" s="5" t="s">
        <v>40</v>
      </c>
      <c r="C24" s="6" t="n">
        <v>2137.526903484</v>
      </c>
      <c r="D24" s="6" t="n">
        <v>2232.5480006676</v>
      </c>
      <c r="E24" s="6" t="n">
        <v>2402.8369713432</v>
      </c>
      <c r="F24" s="6" t="n">
        <v>2795.2691342436</v>
      </c>
      <c r="G24" s="6" t="n">
        <v>2969.3740124496</v>
      </c>
      <c r="H24" s="6" t="n">
        <v>3189.33222993</v>
      </c>
      <c r="I24" s="6" t="n">
        <v>3358.7038221506</v>
      </c>
      <c r="J24" s="6" t="n">
        <v>3527.64316843554</v>
      </c>
      <c r="K24" s="6" t="n">
        <v>3669.57082167199</v>
      </c>
      <c r="L24" s="6" t="n">
        <v>3573.54651475893</v>
      </c>
      <c r="M24" s="6" t="n">
        <v>2703.377976975</v>
      </c>
      <c r="N24" s="6" t="n">
        <v>2498.2832255625</v>
      </c>
      <c r="O24" s="19"/>
      <c r="P24" s="14"/>
    </row>
    <row r="25" customFormat="false" ht="13.5" hidden="false" customHeight="false" outlineLevel="0" collapsed="false">
      <c r="A25" s="7" t="s">
        <v>41</v>
      </c>
      <c r="B25" s="5" t="s">
        <v>42</v>
      </c>
      <c r="C25" s="6" t="n">
        <v>590.88864744</v>
      </c>
      <c r="D25" s="6" t="n">
        <v>628.8052012</v>
      </c>
      <c r="E25" s="6" t="n">
        <v>680.96824112</v>
      </c>
      <c r="F25" s="6" t="n">
        <v>670.70722336</v>
      </c>
      <c r="G25" s="6" t="n">
        <v>670.77667344</v>
      </c>
      <c r="H25" s="6" t="n">
        <v>676.72081154</v>
      </c>
      <c r="I25" s="6" t="n">
        <v>699.46682244</v>
      </c>
      <c r="J25" s="6" t="n">
        <v>708.268896</v>
      </c>
      <c r="K25" s="6" t="n">
        <v>751.9044</v>
      </c>
      <c r="L25" s="6" t="n">
        <v>810.662504993011</v>
      </c>
      <c r="M25" s="6" t="n">
        <v>754.347461201179</v>
      </c>
      <c r="N25" s="6" t="n">
        <v>715.497147805709</v>
      </c>
      <c r="O25" s="19"/>
      <c r="P25" s="14"/>
    </row>
    <row r="26" customFormat="false" ht="13.5" hidden="false" customHeight="false" outlineLevel="0" collapsed="false">
      <c r="A26" s="7" t="s">
        <v>96</v>
      </c>
      <c r="B26" s="23" t="s">
        <v>97</v>
      </c>
      <c r="C26" s="6" t="n">
        <v>9516.565022325</v>
      </c>
      <c r="D26" s="6" t="n">
        <v>9770.09619371707</v>
      </c>
      <c r="E26" s="6" t="n">
        <v>10258.5347767956</v>
      </c>
      <c r="F26" s="6" t="n">
        <v>10196.290828445</v>
      </c>
      <c r="G26" s="6" t="n">
        <v>10170.2348527037</v>
      </c>
      <c r="H26" s="6" t="n">
        <v>10395.1754315331</v>
      </c>
      <c r="I26" s="6" t="n">
        <v>10541.8425847742</v>
      </c>
      <c r="J26" s="6" t="n">
        <v>10655.0281758579</v>
      </c>
      <c r="K26" s="6" t="n">
        <v>10741.6205153094</v>
      </c>
      <c r="L26" s="6" t="n">
        <v>10996.9285381013</v>
      </c>
      <c r="M26" s="6" t="n">
        <v>10851.4432690138</v>
      </c>
      <c r="N26" s="6" t="n">
        <v>11363.8098730863</v>
      </c>
      <c r="O26" s="19"/>
      <c r="P26" s="14"/>
      <c r="Q26" s="20"/>
    </row>
    <row r="27" customFormat="false" ht="13.5" hidden="false" customHeight="false" outlineLevel="0" collapsed="false">
      <c r="A27" s="4" t="s">
        <v>43</v>
      </c>
      <c r="B27" s="5" t="s">
        <v>44</v>
      </c>
      <c r="C27" s="6" t="n">
        <v>874.50086</v>
      </c>
      <c r="D27" s="6" t="n">
        <v>872.19982</v>
      </c>
      <c r="E27" s="6" t="n">
        <v>874.5126</v>
      </c>
      <c r="F27" s="6" t="n">
        <v>1000.04255</v>
      </c>
      <c r="G27" s="6" t="n">
        <v>848.17391</v>
      </c>
      <c r="H27" s="6" t="n">
        <v>666.59133</v>
      </c>
      <c r="I27" s="6" t="n">
        <v>581.38241</v>
      </c>
      <c r="J27" s="6" t="n">
        <v>732.36468</v>
      </c>
      <c r="K27" s="6" t="n">
        <v>559.57536</v>
      </c>
      <c r="L27" s="6" t="n">
        <v>380.54623</v>
      </c>
      <c r="M27" s="6" t="n">
        <v>457.8013</v>
      </c>
      <c r="N27" s="6" t="n">
        <v>61.13605</v>
      </c>
      <c r="O27" s="14"/>
      <c r="P27" s="14"/>
    </row>
    <row r="28" customFormat="false" ht="13.5" hidden="false" customHeight="false" outlineLevel="0" collapsed="false">
      <c r="A28" s="4" t="s">
        <v>45</v>
      </c>
      <c r="B28" s="5" t="s">
        <v>46</v>
      </c>
      <c r="C28" s="6" t="n">
        <v>897.68</v>
      </c>
      <c r="D28" s="6" t="n">
        <v>897.68</v>
      </c>
      <c r="E28" s="6" t="n">
        <v>883.94</v>
      </c>
      <c r="F28" s="6" t="n">
        <v>861.04</v>
      </c>
      <c r="G28" s="6" t="n">
        <v>870.2</v>
      </c>
      <c r="H28" s="6" t="n">
        <v>879.36</v>
      </c>
      <c r="I28" s="6" t="n">
        <v>787.76</v>
      </c>
      <c r="J28" s="6" t="n">
        <v>879.36</v>
      </c>
      <c r="K28" s="6" t="n">
        <v>870.2</v>
      </c>
      <c r="L28" s="6" t="n">
        <v>664.1</v>
      </c>
      <c r="M28" s="6" t="n">
        <v>653.48814</v>
      </c>
      <c r="N28" s="6" t="n">
        <v>559.52944</v>
      </c>
      <c r="O28" s="14"/>
      <c r="P28" s="14"/>
    </row>
    <row r="29" customFormat="false" ht="13.5" hidden="false" customHeight="false" outlineLevel="0" collapsed="false">
      <c r="A29" s="4" t="s">
        <v>21</v>
      </c>
      <c r="B29" s="5" t="s">
        <v>22</v>
      </c>
      <c r="C29" s="6" t="n">
        <v>88.68608</v>
      </c>
      <c r="D29" s="6" t="n">
        <v>95.0208</v>
      </c>
      <c r="E29" s="6" t="n">
        <v>91.40096</v>
      </c>
      <c r="F29" s="6" t="n">
        <v>94.11584</v>
      </c>
      <c r="G29" s="6" t="n">
        <v>99.99808</v>
      </c>
      <c r="H29" s="6" t="n">
        <v>101.808</v>
      </c>
      <c r="I29" s="6" t="n">
        <v>97.73568</v>
      </c>
      <c r="J29" s="6" t="n">
        <v>101.808</v>
      </c>
      <c r="K29" s="6" t="n">
        <v>95.47328</v>
      </c>
      <c r="L29" s="6" t="n">
        <v>100.90304</v>
      </c>
      <c r="M29" s="6" t="n">
        <v>90.496</v>
      </c>
      <c r="N29" s="6" t="n">
        <v>113.12</v>
      </c>
      <c r="O29" s="14"/>
      <c r="P29" s="14"/>
    </row>
    <row r="30" customFormat="false" ht="13.5" hidden="false" customHeight="false" outlineLevel="0" collapsed="false">
      <c r="A30" s="4" t="s">
        <v>23</v>
      </c>
      <c r="B30" s="5" t="s">
        <v>24</v>
      </c>
      <c r="C30" s="6" t="n">
        <v>4698.885</v>
      </c>
      <c r="D30" s="6" t="n">
        <v>5063.3125</v>
      </c>
      <c r="E30" s="6" t="n">
        <v>4871.155</v>
      </c>
      <c r="F30" s="6" t="n">
        <v>4695.6525</v>
      </c>
      <c r="G30" s="6" t="n">
        <v>4603.225</v>
      </c>
      <c r="H30" s="6" t="n">
        <v>4510.815</v>
      </c>
      <c r="I30" s="6" t="n">
        <v>4958.505</v>
      </c>
      <c r="J30" s="6" t="n">
        <v>5181.38</v>
      </c>
      <c r="K30" s="6" t="n">
        <v>5357.8575</v>
      </c>
      <c r="L30" s="6" t="n">
        <v>5288.59</v>
      </c>
      <c r="M30" s="6" t="n">
        <v>5248.32210429836</v>
      </c>
      <c r="N30" s="6" t="n">
        <v>5459.40182658463</v>
      </c>
      <c r="O30" s="14"/>
      <c r="P30" s="14"/>
    </row>
    <row r="31" customFormat="false" ht="13.5" hidden="false" customHeight="false" outlineLevel="0" collapsed="false">
      <c r="A31" s="4" t="s">
        <v>47</v>
      </c>
      <c r="B31" s="5" t="s">
        <v>48</v>
      </c>
      <c r="C31" s="6" t="n">
        <v>71.595264</v>
      </c>
      <c r="D31" s="6" t="n">
        <v>71.233152</v>
      </c>
      <c r="E31" s="6" t="n">
        <v>74.314752</v>
      </c>
      <c r="F31" s="6" t="n">
        <v>74.64576</v>
      </c>
      <c r="G31" s="6" t="n">
        <v>75.750912</v>
      </c>
      <c r="H31" s="6" t="n">
        <v>78.699264</v>
      </c>
      <c r="I31" s="6" t="n">
        <v>87.705984</v>
      </c>
      <c r="J31" s="6" t="n">
        <v>92.558976</v>
      </c>
      <c r="K31" s="6" t="n">
        <v>100.681344</v>
      </c>
      <c r="L31" s="6" t="n">
        <v>111.916416</v>
      </c>
      <c r="M31" s="6" t="n">
        <v>122.590848</v>
      </c>
      <c r="N31" s="6" t="n">
        <v>125.335248</v>
      </c>
      <c r="O31" s="14"/>
      <c r="P31" s="14"/>
    </row>
    <row r="32" customFormat="false" ht="13.5" hidden="false" customHeight="false" outlineLevel="0" collapsed="false">
      <c r="A32" s="4" t="s">
        <v>49</v>
      </c>
      <c r="B32" s="5" t="s">
        <v>50</v>
      </c>
      <c r="C32" s="6" t="n">
        <v>15794.7619829712</v>
      </c>
      <c r="D32" s="6" t="n">
        <v>14102.1949852765</v>
      </c>
      <c r="E32" s="6" t="n">
        <v>15043.3533158332</v>
      </c>
      <c r="F32" s="6" t="n">
        <v>16982.4354862549</v>
      </c>
      <c r="G32" s="6" t="n">
        <v>16992.8489477833</v>
      </c>
      <c r="H32" s="6" t="n">
        <v>17378.7769932173</v>
      </c>
      <c r="I32" s="6" t="n">
        <v>17535.396365403</v>
      </c>
      <c r="J32" s="6" t="n">
        <v>17024.916640901</v>
      </c>
      <c r="K32" s="6" t="n">
        <v>17044.2027966909</v>
      </c>
      <c r="L32" s="6" t="n">
        <v>16538.5806635724</v>
      </c>
      <c r="M32" s="6" t="n">
        <v>16489.9743897911</v>
      </c>
      <c r="N32" s="6" t="n">
        <v>12412.1250931525</v>
      </c>
      <c r="O32" s="14"/>
      <c r="P32" s="14"/>
    </row>
    <row r="33" customFormat="false" ht="13.5" hidden="false" customHeight="false" outlineLevel="0" collapsed="false">
      <c r="A33" s="4" t="s">
        <v>51</v>
      </c>
      <c r="B33" s="5" t="s">
        <v>52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14"/>
      <c r="P33" s="14"/>
    </row>
    <row r="34" customFormat="false" ht="13.5" hidden="false" customHeight="false" outlineLevel="0" collapsed="false">
      <c r="A34" s="4" t="s">
        <v>53</v>
      </c>
      <c r="B34" s="5" t="s">
        <v>54</v>
      </c>
      <c r="C34" s="6" t="n">
        <v>5560.08354406069</v>
      </c>
      <c r="D34" s="6" t="n">
        <v>5560.08354406069</v>
      </c>
      <c r="E34" s="6" t="n">
        <v>5560.08354406069</v>
      </c>
      <c r="F34" s="6" t="n">
        <v>5560.08354406069</v>
      </c>
      <c r="G34" s="6" t="n">
        <v>5560.08354406069</v>
      </c>
      <c r="H34" s="6" t="n">
        <v>5560.08354406069</v>
      </c>
      <c r="I34" s="6" t="n">
        <v>5560.08354406069</v>
      </c>
      <c r="J34" s="6" t="n">
        <v>5560.08354406069</v>
      </c>
      <c r="K34" s="6" t="n">
        <v>5560.08354406069</v>
      </c>
      <c r="L34" s="6" t="n">
        <v>5560.08354406069</v>
      </c>
      <c r="M34" s="6" t="n">
        <v>5560.08354406069</v>
      </c>
      <c r="N34" s="6" t="n">
        <v>5560.08354406069</v>
      </c>
      <c r="O34" s="14"/>
      <c r="P34" s="14"/>
    </row>
    <row r="35" customFormat="false" ht="12" hidden="false" customHeight="true" outlineLevel="0" collapsed="false">
      <c r="A35" s="4" t="s">
        <v>55</v>
      </c>
      <c r="B35" s="5" t="s">
        <v>56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14"/>
      <c r="P35" s="14"/>
      <c r="Q35" s="20"/>
    </row>
    <row r="36" customFormat="false" ht="13.5" hidden="false" customHeight="false" outlineLevel="0" collapsed="false">
      <c r="A36" s="4" t="s">
        <v>25</v>
      </c>
      <c r="B36" s="5" t="s">
        <v>26</v>
      </c>
      <c r="C36" s="6" t="n">
        <v>161.266945605875</v>
      </c>
      <c r="D36" s="6" t="n">
        <v>159.533605414814</v>
      </c>
      <c r="E36" s="6" t="n">
        <v>160.478052488117</v>
      </c>
      <c r="F36" s="6" t="n">
        <v>171.821360320406</v>
      </c>
      <c r="G36" s="6" t="n">
        <v>179.042703132009</v>
      </c>
      <c r="H36" s="6" t="n">
        <v>198.477055919516</v>
      </c>
      <c r="I36" s="6" t="n">
        <v>185.3697426</v>
      </c>
      <c r="J36" s="6" t="n">
        <v>184.736214812</v>
      </c>
      <c r="K36" s="6" t="n">
        <v>201.118373092</v>
      </c>
      <c r="L36" s="6" t="n">
        <v>139.680030168215</v>
      </c>
      <c r="M36" s="6" t="n">
        <v>172.872482334614</v>
      </c>
      <c r="N36" s="6" t="n">
        <v>169.451627662775</v>
      </c>
      <c r="O36" s="13"/>
      <c r="P36" s="14"/>
    </row>
    <row r="37" customFormat="false" ht="13.5" hidden="false" customHeight="false" outlineLevel="0" collapsed="false">
      <c r="A37" s="4" t="s">
        <v>69</v>
      </c>
      <c r="B37" s="5" t="s">
        <v>70</v>
      </c>
      <c r="C37" s="6" t="n">
        <v>8127.60736482284</v>
      </c>
      <c r="D37" s="6" t="n">
        <v>13452.2388292046</v>
      </c>
      <c r="E37" s="6" t="n">
        <v>11410.4100249213</v>
      </c>
      <c r="F37" s="6" t="n">
        <v>11986.4187778136</v>
      </c>
      <c r="G37" s="6" t="n">
        <v>11303.5916867379</v>
      </c>
      <c r="H37" s="6" t="n">
        <v>11907.6023125216</v>
      </c>
      <c r="I37" s="6" t="n">
        <v>10680.364891157</v>
      </c>
      <c r="J37" s="6" t="n">
        <v>12046.7654796598</v>
      </c>
      <c r="K37" s="6" t="n">
        <v>11349.9602271619</v>
      </c>
      <c r="L37" s="6" t="n">
        <v>13214.4829868347</v>
      </c>
      <c r="M37" s="6" t="n">
        <v>11325.1834089471</v>
      </c>
      <c r="N37" s="6" t="n">
        <v>11428.375212775</v>
      </c>
      <c r="O37" s="13"/>
      <c r="P37" s="14"/>
    </row>
    <row r="38" customFormat="false" ht="13.5" hidden="false" customHeight="false" outlineLevel="0" collapsed="false">
      <c r="A38" s="4" t="s">
        <v>98</v>
      </c>
      <c r="B38" s="5" t="s">
        <v>99</v>
      </c>
      <c r="C38" s="6" t="n">
        <v>2215.710981225</v>
      </c>
      <c r="D38" s="6" t="n">
        <v>2392.5945999375</v>
      </c>
      <c r="E38" s="6" t="n">
        <v>2345.96639070675</v>
      </c>
      <c r="F38" s="6" t="n">
        <v>2263.1803700625</v>
      </c>
      <c r="G38" s="6" t="n">
        <v>2279.78847403414</v>
      </c>
      <c r="H38" s="6" t="n">
        <v>2188.42977733301</v>
      </c>
      <c r="I38" s="6" t="n">
        <v>2275.99425649733</v>
      </c>
      <c r="J38" s="6" t="n">
        <v>2056.17496370344</v>
      </c>
      <c r="K38" s="6" t="n">
        <v>2281.84374582833</v>
      </c>
      <c r="L38" s="6" t="n">
        <v>2211.8414691618</v>
      </c>
      <c r="M38" s="6" t="n">
        <v>2045.01892651324</v>
      </c>
      <c r="N38" s="6" t="n">
        <v>1909.72267451989</v>
      </c>
      <c r="O38" s="13"/>
      <c r="P38" s="14"/>
    </row>
    <row r="39" customFormat="false" ht="13.5" hidden="false" customHeight="false" outlineLevel="0" collapsed="false">
      <c r="A39" s="4" t="s">
        <v>72</v>
      </c>
      <c r="B39" s="5" t="s">
        <v>73</v>
      </c>
      <c r="C39" s="6" t="n">
        <v>13993.252</v>
      </c>
      <c r="D39" s="6" t="n">
        <v>2793.31</v>
      </c>
      <c r="E39" s="6" t="n">
        <v>4335.279</v>
      </c>
      <c r="F39" s="6" t="n">
        <v>9475.713</v>
      </c>
      <c r="G39" s="6" t="n">
        <v>4765.813</v>
      </c>
      <c r="H39" s="6" t="n">
        <v>2906.917</v>
      </c>
      <c r="I39" s="6" t="n">
        <v>1572.272</v>
      </c>
      <c r="J39" s="6" t="n">
        <v>4658.576</v>
      </c>
      <c r="K39" s="6" t="n">
        <v>6199.284</v>
      </c>
      <c r="L39" s="6" t="n">
        <v>3957.837</v>
      </c>
      <c r="M39" s="6" t="n">
        <v>6070.87</v>
      </c>
      <c r="N39" s="6" t="n">
        <v>4795.533756</v>
      </c>
      <c r="O39" s="13"/>
      <c r="P39" s="14"/>
      <c r="Q39" s="20"/>
    </row>
    <row r="40" customFormat="false" ht="12.75" hidden="false" customHeight="false" outlineLevel="0" collapsed="false">
      <c r="B40" s="9" t="s">
        <v>27</v>
      </c>
      <c r="C40" s="10" t="n">
        <f aca="false">SUM(C2:C39)</f>
        <v>254992.879182543</v>
      </c>
      <c r="D40" s="10" t="n">
        <f aca="false">SUM(D2:D39)</f>
        <v>246179.975921458</v>
      </c>
      <c r="E40" s="10" t="n">
        <f aca="false">SUM(E2:E39)</f>
        <v>247074.858561076</v>
      </c>
      <c r="F40" s="10" t="n">
        <f aca="false">SUM(F2:F39)</f>
        <v>249872.326774221</v>
      </c>
      <c r="G40" s="10" t="n">
        <f aca="false">SUM(G2:G39)</f>
        <v>241656.178738162</v>
      </c>
      <c r="H40" s="10" t="n">
        <f aca="false">SUM(H2:H39)</f>
        <v>237649.201338388</v>
      </c>
      <c r="I40" s="10" t="n">
        <f aca="false">SUM(I2:I39)</f>
        <v>223559.642554826</v>
      </c>
      <c r="J40" s="10" t="n">
        <f aca="false">SUM(J2:J39)</f>
        <v>218970.399100939</v>
      </c>
      <c r="K40" s="10" t="n">
        <f aca="false">SUM(K2:K39)</f>
        <v>213776.266659102</v>
      </c>
      <c r="L40" s="10" t="n">
        <f aca="false">SUM(L2:L39)</f>
        <v>207551.621340318</v>
      </c>
      <c r="M40" s="10" t="n">
        <f aca="false">SUM(M2:M39)</f>
        <v>201756.840227886</v>
      </c>
      <c r="N40" s="10" t="n">
        <f aca="false">SUM(N2:N39)</f>
        <v>194975.005342073</v>
      </c>
      <c r="O40" s="24"/>
      <c r="P40" s="24"/>
    </row>
    <row r="46" customFormat="false" ht="12.75" hidden="false" customHeight="false" outlineLevel="0" collapsed="false">
      <c r="C46" s="2"/>
      <c r="D46" s="2"/>
      <c r="E46" s="2"/>
      <c r="F46" s="2"/>
      <c r="G46" s="2"/>
      <c r="H46" s="2"/>
      <c r="I46" s="3"/>
      <c r="J46" s="3"/>
      <c r="K46" s="3"/>
      <c r="L46" s="3"/>
      <c r="M46" s="3"/>
    </row>
    <row r="47" customFormat="false" ht="13.5" hidden="false" customHeight="false" outlineLevel="0" collapsed="false">
      <c r="A47" s="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3.5" hidden="false" customHeight="false" outlineLevel="0" collapsed="false">
      <c r="A48" s="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</row>
    <row r="49" customFormat="false" ht="13.5" hidden="false" customHeight="false" outlineLevel="0" collapsed="false">
      <c r="A49" s="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customFormat="false" ht="13.5" hidden="false" customHeight="false" outlineLevel="0" collapsed="false">
      <c r="A50" s="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13.5" hidden="false" customHeight="false" outlineLevel="0" collapsed="false">
      <c r="A51" s="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3.5" hidden="false" customHeight="false" outlineLevel="0" collapsed="false">
      <c r="A52" s="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customFormat="false" ht="13.5" hidden="false" customHeight="false" outlineLevel="0" collapsed="false">
      <c r="A53" s="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</row>
    <row r="54" customFormat="false" ht="13.5" hidden="false" customHeight="false" outlineLevel="0" collapsed="false">
      <c r="A54" s="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</row>
    <row r="55" customFormat="false" ht="13.5" hidden="false" customHeight="false" outlineLevel="0" collapsed="false">
      <c r="A55" s="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</row>
    <row r="56" customFormat="false" ht="13.5" hidden="false" customHeight="false" outlineLevel="0" collapsed="false">
      <c r="A56" s="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  <row r="57" customFormat="false" ht="13.5" hidden="false" customHeight="false" outlineLevel="0" collapsed="false">
      <c r="A57" s="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2.75" hidden="false" customHeight="false" outlineLevel="0" collapsed="false"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5"/>
    <col collapsed="false" customWidth="true" hidden="false" outlineLevel="0" max="2" min="2" style="0" width="34.49"/>
  </cols>
  <sheetData>
    <row r="1" customFormat="false" ht="12.75" hidden="false" customHeight="false" outlineLevel="0" collapsed="false">
      <c r="A1" s="1" t="s">
        <v>28</v>
      </c>
      <c r="C1" s="2" t="n">
        <v>1990</v>
      </c>
      <c r="D1" s="2" t="n">
        <v>1991</v>
      </c>
      <c r="E1" s="2" t="n">
        <v>1992</v>
      </c>
      <c r="F1" s="2" t="n">
        <v>1993</v>
      </c>
      <c r="G1" s="2" t="n">
        <v>1994</v>
      </c>
      <c r="H1" s="2" t="n">
        <v>1995</v>
      </c>
      <c r="I1" s="3" t="n">
        <v>1996</v>
      </c>
      <c r="J1" s="3" t="n">
        <v>1997</v>
      </c>
      <c r="K1" s="3" t="n">
        <v>1998</v>
      </c>
      <c r="L1" s="3" t="n">
        <v>1999</v>
      </c>
      <c r="M1" s="3" t="n">
        <v>2000</v>
      </c>
      <c r="N1" s="3" t="n">
        <v>2001</v>
      </c>
    </row>
    <row r="2" customFormat="false" ht="13.5" hidden="false" customHeight="false" outlineLevel="0" collapsed="false">
      <c r="A2" s="4" t="s">
        <v>1</v>
      </c>
      <c r="B2" s="5" t="s">
        <v>2</v>
      </c>
      <c r="C2" s="6" t="n">
        <v>173.148559914782</v>
      </c>
      <c r="D2" s="6" t="n">
        <v>169.421868395611</v>
      </c>
      <c r="E2" s="6" t="n">
        <v>171.757982653745</v>
      </c>
      <c r="F2" s="6" t="n">
        <v>162.839216758139</v>
      </c>
      <c r="G2" s="6" t="n">
        <v>168.814841330807</v>
      </c>
      <c r="H2" s="6" t="n">
        <v>184.508417673894</v>
      </c>
      <c r="I2" s="6" t="n">
        <v>177.019450675876</v>
      </c>
      <c r="J2" s="6" t="n">
        <v>172.13647503217</v>
      </c>
      <c r="K2" s="6" t="n">
        <v>171.201635223628</v>
      </c>
      <c r="L2" s="6" t="n">
        <v>158.18899261839</v>
      </c>
      <c r="M2" s="6" t="n">
        <v>164.466333750525</v>
      </c>
      <c r="N2" s="6" t="n">
        <v>157.461932725206</v>
      </c>
    </row>
    <row r="3" customFormat="false" ht="13.5" hidden="false" customHeight="false" outlineLevel="0" collapsed="false">
      <c r="A3" s="4" t="s">
        <v>3</v>
      </c>
      <c r="B3" s="5" t="s">
        <v>4</v>
      </c>
      <c r="C3" s="6" t="n">
        <v>1.63192409937492</v>
      </c>
      <c r="D3" s="6" t="n">
        <v>1.90953710466593</v>
      </c>
      <c r="E3" s="6" t="n">
        <v>2.10507217798414</v>
      </c>
      <c r="F3" s="6" t="n">
        <v>1.5522461069335</v>
      </c>
      <c r="G3" s="6" t="n">
        <v>1.71208641942829</v>
      </c>
      <c r="H3" s="6" t="n">
        <v>4.40662199844264</v>
      </c>
      <c r="I3" s="6" t="n">
        <v>4.75850552476389</v>
      </c>
      <c r="J3" s="6" t="n">
        <v>5.91520869303613</v>
      </c>
      <c r="K3" s="6" t="n">
        <v>4.83619827695852</v>
      </c>
      <c r="L3" s="6" t="n">
        <v>4.5792364180731</v>
      </c>
      <c r="M3" s="6" t="n">
        <v>4.93143954399903</v>
      </c>
      <c r="N3" s="6" t="n">
        <v>4.93143954399903</v>
      </c>
    </row>
    <row r="4" customFormat="false" ht="13.5" hidden="false" customHeight="false" outlineLevel="0" collapsed="false">
      <c r="A4" s="4" t="s">
        <v>5</v>
      </c>
      <c r="B4" s="5" t="s">
        <v>6</v>
      </c>
      <c r="C4" s="6" t="n">
        <v>2.65111114213039</v>
      </c>
      <c r="D4" s="6" t="n">
        <v>2.63542792480039</v>
      </c>
      <c r="E4" s="6" t="n">
        <v>2.62142082316039</v>
      </c>
      <c r="F4" s="6" t="n">
        <v>2.82717498899317</v>
      </c>
      <c r="G4" s="6" t="n">
        <v>3.52280548242589</v>
      </c>
      <c r="H4" s="6" t="n">
        <v>3.2292945991309</v>
      </c>
      <c r="I4" s="6" t="n">
        <v>3.73597985140124</v>
      </c>
      <c r="J4" s="6" t="n">
        <v>6.1799978212323</v>
      </c>
      <c r="K4" s="6" t="n">
        <v>3.99122206617058</v>
      </c>
      <c r="L4" s="6" t="n">
        <v>4.12745087332662</v>
      </c>
      <c r="M4" s="6" t="n">
        <v>4.72501748400203</v>
      </c>
      <c r="N4" s="6" t="n">
        <v>4.08175726255662</v>
      </c>
    </row>
    <row r="5" customFormat="false" ht="13.5" hidden="false" customHeight="false" outlineLevel="0" collapsed="false">
      <c r="A5" s="4" t="s">
        <v>7</v>
      </c>
      <c r="B5" s="5" t="s">
        <v>8</v>
      </c>
      <c r="C5" s="6" t="n">
        <v>534.298159257091</v>
      </c>
      <c r="D5" s="6" t="n">
        <v>545.031909504567</v>
      </c>
      <c r="E5" s="6" t="n">
        <v>559.549603351823</v>
      </c>
      <c r="F5" s="6" t="n">
        <v>546.187934129305</v>
      </c>
      <c r="G5" s="6" t="n">
        <v>531.656194728261</v>
      </c>
      <c r="H5" s="6" t="n">
        <v>533.156443600065</v>
      </c>
      <c r="I5" s="6" t="n">
        <v>500.714300155052</v>
      </c>
      <c r="J5" s="6" t="n">
        <v>521.816109229181</v>
      </c>
      <c r="K5" s="6" t="n">
        <v>630.96433548462</v>
      </c>
      <c r="L5" s="6" t="n">
        <v>737.895669627732</v>
      </c>
      <c r="M5" s="6" t="n">
        <v>751.594614474612</v>
      </c>
      <c r="N5" s="6" t="n">
        <v>806.198971200515</v>
      </c>
    </row>
    <row r="6" customFormat="false" ht="13.5" hidden="false" customHeight="false" outlineLevel="0" collapsed="false">
      <c r="A6" s="4" t="s">
        <v>9</v>
      </c>
      <c r="B6" s="5" t="s">
        <v>10</v>
      </c>
      <c r="C6" s="6" t="n">
        <v>999.076053654168</v>
      </c>
      <c r="D6" s="6" t="n">
        <v>889.225600178448</v>
      </c>
      <c r="E6" s="6" t="n">
        <v>834.638297773423</v>
      </c>
      <c r="F6" s="6" t="n">
        <v>660.557342779217</v>
      </c>
      <c r="G6" s="6" t="n">
        <v>604.498660294951</v>
      </c>
      <c r="H6" s="6" t="n">
        <v>624.886046750839</v>
      </c>
      <c r="I6" s="6" t="n">
        <v>602.02691578527</v>
      </c>
      <c r="J6" s="6" t="n">
        <v>648.358812858828</v>
      </c>
      <c r="K6" s="6" t="n">
        <v>701.59616097858</v>
      </c>
      <c r="L6" s="6" t="n">
        <v>800.958136405068</v>
      </c>
      <c r="M6" s="6" t="n">
        <v>754.755717194988</v>
      </c>
      <c r="N6" s="6" t="n">
        <v>794.213004761485</v>
      </c>
    </row>
    <row r="7" customFormat="false" ht="13.5" hidden="false" customHeight="false" outlineLevel="0" collapsed="false">
      <c r="A7" s="4" t="s">
        <v>11</v>
      </c>
      <c r="B7" s="5" t="s">
        <v>12</v>
      </c>
      <c r="C7" s="6" t="n">
        <v>115.283443824</v>
      </c>
      <c r="D7" s="6" t="n">
        <v>95.273977872</v>
      </c>
      <c r="E7" s="6" t="n">
        <v>60.257412456</v>
      </c>
      <c r="F7" s="6" t="n">
        <v>48.21089724</v>
      </c>
      <c r="G7" s="6" t="n">
        <v>40.247946504</v>
      </c>
      <c r="H7" s="6" t="n">
        <v>30.243213528</v>
      </c>
      <c r="I7" s="6" t="n">
        <v>20.238480552</v>
      </c>
      <c r="J7" s="6" t="n">
        <v>30.243213528</v>
      </c>
      <c r="K7" s="6" t="n">
        <v>29.32441152</v>
      </c>
      <c r="L7" s="6" t="n">
        <v>13.194331824</v>
      </c>
      <c r="M7" s="6" t="n">
        <v>53.85090228</v>
      </c>
      <c r="N7" s="6" t="n">
        <v>53.85090228</v>
      </c>
    </row>
    <row r="8" customFormat="false" ht="13.5" hidden="false" customHeight="false" outlineLevel="0" collapsed="false">
      <c r="A8" s="4" t="s">
        <v>13</v>
      </c>
      <c r="B8" s="5" t="s">
        <v>14</v>
      </c>
      <c r="C8" s="6" t="n">
        <f aca="false">C3*1000</f>
        <v>1631.92409937492</v>
      </c>
      <c r="D8" s="6" t="n">
        <f aca="false">D3*1000</f>
        <v>1909.53710466593</v>
      </c>
      <c r="E8" s="6" t="n">
        <f aca="false">E3*1000</f>
        <v>2105.07217798414</v>
      </c>
      <c r="F8" s="6" t="n">
        <f aca="false">F3*1000</f>
        <v>1552.2461069335</v>
      </c>
      <c r="G8" s="6" t="n">
        <f aca="false">G3*1000</f>
        <v>1712.08641942829</v>
      </c>
      <c r="H8" s="6" t="n">
        <f aca="false">H3*1000</f>
        <v>4406.62199844264</v>
      </c>
      <c r="I8" s="6" t="n">
        <f aca="false">I3*1000</f>
        <v>4758.50552476389</v>
      </c>
      <c r="J8" s="6" t="n">
        <f aca="false">J3*1000</f>
        <v>5915.20869303613</v>
      </c>
      <c r="K8" s="6" t="n">
        <f aca="false">K3*1000</f>
        <v>4836.19827695852</v>
      </c>
      <c r="L8" s="6" t="n">
        <f aca="false">L3*1000</f>
        <v>4579.2364180731</v>
      </c>
      <c r="M8" s="6" t="n">
        <f aca="false">M3*1000</f>
        <v>4931.43954399903</v>
      </c>
      <c r="N8" s="6" t="n">
        <f aca="false">N3*1000</f>
        <v>4931.43954399903</v>
      </c>
    </row>
    <row r="9" customFormat="false" ht="13.5" hidden="false" customHeight="false" outlineLevel="0" collapsed="false">
      <c r="A9" s="7" t="s">
        <v>15</v>
      </c>
      <c r="B9" s="5" t="s">
        <v>16</v>
      </c>
      <c r="C9" s="6" t="n">
        <v>101.45571368</v>
      </c>
      <c r="D9" s="6" t="n">
        <v>92.74958592</v>
      </c>
      <c r="E9" s="6" t="n">
        <v>89.30174632</v>
      </c>
      <c r="F9" s="6" t="n">
        <v>95.77194216</v>
      </c>
      <c r="G9" s="6" t="n">
        <v>95.53809152</v>
      </c>
      <c r="H9" s="6" t="n">
        <v>99.96187384</v>
      </c>
      <c r="I9" s="6" t="n">
        <v>88.37634184</v>
      </c>
      <c r="J9" s="6" t="n">
        <v>97.39475552</v>
      </c>
      <c r="K9" s="6" t="n">
        <v>92.38085536</v>
      </c>
      <c r="L9" s="6" t="n">
        <v>91.28814568</v>
      </c>
      <c r="M9" s="6" t="n">
        <v>95.667202</v>
      </c>
      <c r="N9" s="6" t="n">
        <v>90.4138872</v>
      </c>
    </row>
    <row r="10" customFormat="false" ht="13.5" hidden="false" customHeight="false" outlineLevel="0" collapsed="false">
      <c r="A10" s="7" t="s">
        <v>17</v>
      </c>
      <c r="B10" s="5" t="s">
        <v>18</v>
      </c>
      <c r="C10" s="6" t="n">
        <v>7823.87764784774</v>
      </c>
      <c r="D10" s="6" t="n">
        <v>8086.7198096691</v>
      </c>
      <c r="E10" s="6" t="n">
        <v>7803.75274518576</v>
      </c>
      <c r="F10" s="6" t="n">
        <v>7902.1204941889</v>
      </c>
      <c r="G10" s="6" t="n">
        <v>8152.9199613679</v>
      </c>
      <c r="H10" s="6" t="n">
        <v>8371.67330506049</v>
      </c>
      <c r="I10" s="6" t="n">
        <v>8316.29356082793</v>
      </c>
      <c r="J10" s="6" t="n">
        <v>8190.41009137116</v>
      </c>
      <c r="K10" s="6" t="n">
        <v>7596.64145244699</v>
      </c>
      <c r="L10" s="6" t="n">
        <v>6225.79171972485</v>
      </c>
      <c r="M10" s="6" t="n">
        <v>7102.81368633686</v>
      </c>
      <c r="N10" s="6" t="n">
        <v>6913.77685024087</v>
      </c>
    </row>
    <row r="11" customFormat="false" ht="13.5" hidden="false" customHeight="false" outlineLevel="0" collapsed="false">
      <c r="A11" s="4" t="s">
        <v>19</v>
      </c>
      <c r="B11" s="5" t="s">
        <v>20</v>
      </c>
      <c r="C11" s="6" t="n">
        <v>1637.61386458</v>
      </c>
      <c r="D11" s="6" t="n">
        <v>1592.13763777</v>
      </c>
      <c r="E11" s="6" t="n">
        <v>1543.98793861</v>
      </c>
      <c r="F11" s="6" t="n">
        <v>1573.55350672</v>
      </c>
      <c r="G11" s="6" t="n">
        <v>1600.3043911</v>
      </c>
      <c r="H11" s="6" t="n">
        <v>1681.8568533</v>
      </c>
      <c r="I11" s="6" t="n">
        <v>1492.1600352</v>
      </c>
      <c r="J11" s="6" t="n">
        <v>1282.2477946</v>
      </c>
      <c r="K11" s="6" t="n">
        <v>1288.9720724</v>
      </c>
      <c r="L11" s="6" t="n">
        <v>1228.425907775</v>
      </c>
      <c r="M11" s="6" t="n">
        <v>1293.4552625</v>
      </c>
      <c r="N11" s="6" t="n">
        <v>1289.416511</v>
      </c>
    </row>
    <row r="12" customFormat="false" ht="13.5" hidden="false" customHeight="false" outlineLevel="0" collapsed="false">
      <c r="A12" s="4" t="s">
        <v>29</v>
      </c>
      <c r="B12" s="5" t="s">
        <v>30</v>
      </c>
      <c r="C12" s="6" t="n">
        <v>34.77</v>
      </c>
      <c r="D12" s="6" t="n">
        <v>32.7</v>
      </c>
      <c r="E12" s="6" t="n">
        <v>24.105</v>
      </c>
      <c r="F12" s="6" t="n">
        <v>23.34</v>
      </c>
      <c r="G12" s="6" t="n">
        <v>26.34</v>
      </c>
      <c r="H12" s="6" t="n">
        <v>26.67</v>
      </c>
      <c r="I12" s="6" t="n">
        <v>27.66</v>
      </c>
      <c r="J12" s="6" t="n">
        <v>28.155</v>
      </c>
      <c r="K12" s="6" t="n">
        <v>28.05</v>
      </c>
      <c r="L12" s="6" t="n">
        <v>28.08</v>
      </c>
      <c r="M12" s="6" t="n">
        <v>28.47</v>
      </c>
      <c r="N12" s="6" t="n">
        <v>28.125</v>
      </c>
    </row>
    <row r="13" customFormat="false" ht="13.5" hidden="false" customHeight="false" outlineLevel="0" collapsed="false">
      <c r="A13" s="4" t="s">
        <v>31</v>
      </c>
      <c r="B13" s="5" t="s">
        <v>32</v>
      </c>
      <c r="C13" s="6" t="n">
        <v>345.544</v>
      </c>
      <c r="D13" s="6" t="n">
        <v>327.504</v>
      </c>
      <c r="E13" s="6" t="n">
        <v>286.428</v>
      </c>
      <c r="F13" s="6" t="n">
        <v>151.749</v>
      </c>
      <c r="G13" s="6" t="n">
        <v>93.41</v>
      </c>
      <c r="H13" s="6" t="n">
        <v>79.1085</v>
      </c>
      <c r="I13" s="6" t="n">
        <v>72.023</v>
      </c>
      <c r="J13" s="6" t="n">
        <v>106.872</v>
      </c>
      <c r="K13" s="6" t="n">
        <v>113.9035</v>
      </c>
      <c r="L13" s="6" t="n">
        <v>113.0725</v>
      </c>
      <c r="M13" s="6" t="n">
        <v>110.3325</v>
      </c>
      <c r="N13" s="6" t="n">
        <v>97.6055</v>
      </c>
    </row>
    <row r="14" customFormat="false" ht="13.5" hidden="false" customHeight="false" outlineLevel="0" collapsed="false">
      <c r="A14" s="4" t="s">
        <v>33</v>
      </c>
      <c r="B14" s="5" t="s">
        <v>34</v>
      </c>
      <c r="C14" s="6" t="n">
        <v>14.7466808367833</v>
      </c>
      <c r="D14" s="6" t="n">
        <v>14.9581950663162</v>
      </c>
      <c r="E14" s="6" t="n">
        <v>15.7903519549868</v>
      </c>
      <c r="F14" s="6" t="n">
        <v>16.0009283327089</v>
      </c>
      <c r="G14" s="6" t="n">
        <v>14.907808718869</v>
      </c>
      <c r="H14" s="6" t="n">
        <v>14.8748649196773</v>
      </c>
      <c r="I14" s="6" t="n">
        <v>15.1012856803161</v>
      </c>
      <c r="J14" s="6" t="n">
        <v>15.015672426618</v>
      </c>
      <c r="K14" s="6" t="n">
        <v>16.1992230779025</v>
      </c>
      <c r="L14" s="6" t="n">
        <v>16.8987016125473</v>
      </c>
      <c r="M14" s="6" t="n">
        <v>16.9590622105045</v>
      </c>
      <c r="N14" s="6" t="n">
        <v>17.4186147925624</v>
      </c>
    </row>
    <row r="15" customFormat="false" ht="13.5" hidden="false" customHeight="false" outlineLevel="0" collapsed="false">
      <c r="A15" s="4" t="s">
        <v>35</v>
      </c>
      <c r="B15" s="5" t="s">
        <v>36</v>
      </c>
      <c r="C15" s="6" t="n">
        <v>3.82806123040093</v>
      </c>
      <c r="D15" s="6" t="n">
        <v>3.78622641928279</v>
      </c>
      <c r="E15" s="6" t="n">
        <v>3.98785571685417</v>
      </c>
      <c r="F15" s="6" t="n">
        <v>4.0368507072413</v>
      </c>
      <c r="G15" s="6" t="n">
        <v>4.01367942770036</v>
      </c>
      <c r="H15" s="6" t="n">
        <v>4.14820867930328</v>
      </c>
      <c r="I15" s="6" t="n">
        <v>4.26519337986214</v>
      </c>
      <c r="J15" s="6" t="n">
        <v>4.580160576299</v>
      </c>
      <c r="K15" s="6" t="n">
        <v>4.8627673473416</v>
      </c>
      <c r="L15" s="6" t="n">
        <v>5.29056547517474</v>
      </c>
      <c r="M15" s="6" t="n">
        <v>6.18407078850108</v>
      </c>
      <c r="N15" s="6" t="n">
        <v>6.46252134920193</v>
      </c>
    </row>
    <row r="16" customFormat="false" ht="13.5" hidden="false" customHeight="false" outlineLevel="0" collapsed="false">
      <c r="A16" s="4" t="s">
        <v>37</v>
      </c>
      <c r="B16" s="5" t="s">
        <v>38</v>
      </c>
      <c r="C16" s="6" t="n">
        <v>16.1420500553921</v>
      </c>
      <c r="D16" s="6" t="n">
        <v>15.8899005620698</v>
      </c>
      <c r="E16" s="6" t="n">
        <v>15.8657496193999</v>
      </c>
      <c r="F16" s="6" t="n">
        <v>15.7460019966376</v>
      </c>
      <c r="G16" s="6" t="n">
        <v>16.1842253428021</v>
      </c>
      <c r="H16" s="6" t="n">
        <v>15.9493219626226</v>
      </c>
      <c r="I16" s="6" t="n">
        <v>15.4746498663119</v>
      </c>
      <c r="J16" s="6" t="n">
        <v>15.9739910754426</v>
      </c>
      <c r="K16" s="6" t="n">
        <v>16.0016642908822</v>
      </c>
      <c r="L16" s="6" t="n">
        <v>16.0845242132425</v>
      </c>
      <c r="M16" s="6" t="n">
        <v>16.2818326917041</v>
      </c>
      <c r="N16" s="6" t="n">
        <v>18.6705032249408</v>
      </c>
    </row>
    <row r="17" customFormat="false" ht="13.5" hidden="false" customHeight="false" outlineLevel="0" collapsed="false">
      <c r="A17" s="4" t="s">
        <v>39</v>
      </c>
      <c r="B17" s="5" t="s">
        <v>40</v>
      </c>
      <c r="C17" s="6" t="n">
        <v>0.2044463125</v>
      </c>
      <c r="D17" s="6" t="n">
        <v>0.2135346875</v>
      </c>
      <c r="E17" s="6" t="n">
        <v>0.2298221875</v>
      </c>
      <c r="F17" s="6" t="n">
        <v>0.2673568515625</v>
      </c>
      <c r="G17" s="6" t="n">
        <v>0.2840093125</v>
      </c>
      <c r="H17" s="6" t="n">
        <v>0.3050474609375</v>
      </c>
      <c r="I17" s="6" t="n">
        <v>0.321247234375</v>
      </c>
      <c r="J17" s="6" t="n">
        <v>0.337405609375</v>
      </c>
      <c r="K17" s="6" t="n">
        <v>0.3509804453125</v>
      </c>
      <c r="L17" s="6" t="n">
        <v>0.346497605224609</v>
      </c>
      <c r="M17" s="6" t="n">
        <v>0.36481890234375</v>
      </c>
      <c r="N17" s="6" t="n">
        <v>0.355502044036865</v>
      </c>
    </row>
    <row r="18" customFormat="false" ht="13.5" hidden="false" customHeight="false" outlineLevel="0" collapsed="false">
      <c r="A18" s="4" t="s">
        <v>41</v>
      </c>
      <c r="B18" s="5" t="s">
        <v>42</v>
      </c>
      <c r="C18" s="6" t="n">
        <v>0.215367360473633</v>
      </c>
      <c r="D18" s="6" t="n">
        <v>0.228045698974609</v>
      </c>
      <c r="E18" s="6" t="n">
        <v>0.245979940917969</v>
      </c>
      <c r="F18" s="6" t="n">
        <v>0.242273530761719</v>
      </c>
      <c r="G18" s="6" t="n">
        <v>0.241805013916016</v>
      </c>
      <c r="H18" s="6" t="n">
        <v>0.24492099621582</v>
      </c>
      <c r="I18" s="6" t="n">
        <v>0.253711205322266</v>
      </c>
      <c r="J18" s="6" t="n">
        <v>0.257572627075195</v>
      </c>
      <c r="K18" s="6" t="n">
        <v>0.273650772460938</v>
      </c>
      <c r="L18" s="6" t="n">
        <v>0.302102647254944</v>
      </c>
      <c r="M18" s="6" t="n">
        <v>0.328659723266602</v>
      </c>
      <c r="N18" s="6" t="n">
        <v>0.352928859619141</v>
      </c>
    </row>
    <row r="19" customFormat="false" ht="13.5" hidden="false" customHeight="false" outlineLevel="0" collapsed="false">
      <c r="A19" s="4" t="s">
        <v>43</v>
      </c>
      <c r="B19" s="5" t="s">
        <v>44</v>
      </c>
      <c r="C19" s="6" t="n">
        <v>0.372766668086794</v>
      </c>
      <c r="D19" s="6" t="n">
        <v>0.39796071623111</v>
      </c>
      <c r="E19" s="6" t="n">
        <v>0.412821383951779</v>
      </c>
      <c r="F19" s="6" t="n">
        <v>0.469396916920419</v>
      </c>
      <c r="G19" s="6" t="n">
        <v>0.43743790535812</v>
      </c>
      <c r="H19" s="6" t="n">
        <v>0.393244361180903</v>
      </c>
      <c r="I19" s="6" t="n">
        <v>0.330256176257301</v>
      </c>
      <c r="J19" s="6" t="n">
        <v>0.423395476882715</v>
      </c>
      <c r="K19" s="6" t="n">
        <v>0.301427966438758</v>
      </c>
      <c r="L19" s="6" t="n">
        <v>0.2732260424894</v>
      </c>
      <c r="M19" s="6" t="n">
        <v>0.239082555129174</v>
      </c>
      <c r="N19" s="6" t="n">
        <v>0.0729010531888397</v>
      </c>
    </row>
    <row r="20" customFormat="false" ht="13.5" hidden="false" customHeight="false" outlineLevel="0" collapsed="false">
      <c r="A20" s="4" t="s">
        <v>45</v>
      </c>
      <c r="B20" s="5" t="s">
        <v>46</v>
      </c>
      <c r="C20" s="6" t="n">
        <v>0.362693475850208</v>
      </c>
      <c r="D20" s="6" t="n">
        <v>0.362693475850208</v>
      </c>
      <c r="E20" s="6" t="n">
        <v>0.357142045097399</v>
      </c>
      <c r="F20" s="6" t="n">
        <v>0.347889660509383</v>
      </c>
      <c r="G20" s="6" t="n">
        <v>0.35159061434459</v>
      </c>
      <c r="H20" s="6" t="n">
        <v>0.355291568179796</v>
      </c>
      <c r="I20" s="6" t="n">
        <v>0.318282029827734</v>
      </c>
      <c r="J20" s="6" t="n">
        <v>0.355291568179796</v>
      </c>
      <c r="K20" s="6" t="n">
        <v>0.35159061434459</v>
      </c>
      <c r="L20" s="6" t="n">
        <v>0.26831915305245</v>
      </c>
      <c r="M20" s="6" t="n">
        <v>0.264031598034364</v>
      </c>
      <c r="N20" s="6" t="n">
        <v>0.226069064069736</v>
      </c>
    </row>
    <row r="21" customFormat="false" ht="13.5" hidden="false" customHeight="false" outlineLevel="0" collapsed="false">
      <c r="A21" s="4" t="s">
        <v>21</v>
      </c>
      <c r="B21" s="5" t="s">
        <v>22</v>
      </c>
      <c r="C21" s="6" t="n">
        <v>0.593479994840929</v>
      </c>
      <c r="D21" s="6" t="n">
        <v>0.635871423043852</v>
      </c>
      <c r="E21" s="6" t="n">
        <v>0.611647749785039</v>
      </c>
      <c r="F21" s="6" t="n">
        <v>0.629815504729149</v>
      </c>
      <c r="G21" s="6" t="n">
        <v>0.669178973774721</v>
      </c>
      <c r="H21" s="6" t="n">
        <v>0.681290810404127</v>
      </c>
      <c r="I21" s="6" t="n">
        <v>0.654039177987962</v>
      </c>
      <c r="J21" s="6" t="n">
        <v>0.681290810404127</v>
      </c>
      <c r="K21" s="6" t="n">
        <v>0.638899382201204</v>
      </c>
      <c r="L21" s="6" t="n">
        <v>0.675234892089424</v>
      </c>
      <c r="M21" s="6" t="n">
        <v>0.605591831470335</v>
      </c>
      <c r="N21" s="6" t="n">
        <v>0.756989789337919</v>
      </c>
    </row>
    <row r="22" customFormat="false" ht="13.5" hidden="false" customHeight="false" outlineLevel="0" collapsed="false">
      <c r="A22" s="4" t="s">
        <v>23</v>
      </c>
      <c r="B22" s="5" t="s">
        <v>24</v>
      </c>
      <c r="C22" s="6" t="n">
        <v>51.7977246520955</v>
      </c>
      <c r="D22" s="6" t="n">
        <v>55.862711295833</v>
      </c>
      <c r="E22" s="6" t="n">
        <v>53.7222834139184</v>
      </c>
      <c r="F22" s="6" t="n">
        <v>51.5216322516943</v>
      </c>
      <c r="G22" s="6" t="n">
        <v>50.0820776787507</v>
      </c>
      <c r="H22" s="6" t="n">
        <v>48.8613819661794</v>
      </c>
      <c r="I22" s="6" t="n">
        <v>54.4739623459444</v>
      </c>
      <c r="J22" s="6" t="n">
        <v>56.9081619661794</v>
      </c>
      <c r="K22" s="6" t="n">
        <v>59.2651930194898</v>
      </c>
      <c r="L22" s="6" t="n">
        <v>58.1035584465463</v>
      </c>
      <c r="M22" s="6" t="n">
        <v>58.3124679987858</v>
      </c>
      <c r="N22" s="6" t="n">
        <v>59.5209874673102</v>
      </c>
    </row>
    <row r="23" customFormat="false" ht="13.5" hidden="false" customHeight="false" outlineLevel="0" collapsed="false">
      <c r="A23" s="4" t="s">
        <v>47</v>
      </c>
      <c r="B23" s="5" t="s">
        <v>48</v>
      </c>
      <c r="C23" s="6" t="n">
        <v>0.256257150470029</v>
      </c>
      <c r="D23" s="6" t="n">
        <v>0.254961062096488</v>
      </c>
      <c r="E23" s="6" t="n">
        <v>0.265990870365488</v>
      </c>
      <c r="F23" s="6" t="n">
        <v>0.267175629833136</v>
      </c>
      <c r="G23" s="6" t="n">
        <v>0.27113124206967</v>
      </c>
      <c r="H23" s="6" t="n">
        <v>0.281684122803549</v>
      </c>
      <c r="I23" s="6" t="n">
        <v>0.313921400429642</v>
      </c>
      <c r="J23" s="6" t="n">
        <v>0.331291458610779</v>
      </c>
      <c r="K23" s="6" t="n">
        <v>0.360363421789083</v>
      </c>
      <c r="L23" s="6" t="n">
        <v>0.400576522142279</v>
      </c>
      <c r="M23" s="6" t="n">
        <v>0.438782953327533</v>
      </c>
      <c r="N23" s="6" t="n">
        <v>0.448605839430027</v>
      </c>
    </row>
    <row r="24" customFormat="false" ht="13.5" hidden="false" customHeight="false" outlineLevel="0" collapsed="false">
      <c r="A24" s="4" t="s">
        <v>49</v>
      </c>
      <c r="B24" s="5" t="s">
        <v>50</v>
      </c>
      <c r="C24" s="6" t="n">
        <v>3.94790023055588</v>
      </c>
      <c r="D24" s="6" t="n">
        <v>3.52392217397502</v>
      </c>
      <c r="E24" s="6" t="n">
        <v>3.74056266348072</v>
      </c>
      <c r="F24" s="6" t="n">
        <v>4.19412642521003</v>
      </c>
      <c r="G24" s="6" t="n">
        <v>4.19055975976919</v>
      </c>
      <c r="H24" s="6" t="n">
        <v>4.27778570847753</v>
      </c>
      <c r="I24" s="6" t="n">
        <v>4.31696962612685</v>
      </c>
      <c r="J24" s="6" t="n">
        <v>4.1790211929429</v>
      </c>
      <c r="K24" s="6" t="n">
        <v>4.17622830638124</v>
      </c>
      <c r="L24" s="6" t="n">
        <v>4.04858815057668</v>
      </c>
      <c r="M24" s="6" t="n">
        <v>4.03174106412349</v>
      </c>
      <c r="N24" s="6" t="n">
        <v>3.03254424976077</v>
      </c>
    </row>
    <row r="25" customFormat="false" ht="13.5" hidden="false" customHeight="false" outlineLevel="0" collapsed="false">
      <c r="A25" s="4" t="s">
        <v>51</v>
      </c>
      <c r="B25" s="5" t="s">
        <v>52</v>
      </c>
      <c r="C25" s="6" t="n">
        <v>0.00576480685328493</v>
      </c>
      <c r="D25" s="6" t="n">
        <v>0.00633176650425146</v>
      </c>
      <c r="E25" s="6" t="n">
        <v>0.00695486927167925</v>
      </c>
      <c r="F25" s="6" t="n">
        <v>0.00707323264545715</v>
      </c>
      <c r="G25" s="6" t="n">
        <v>0.00707323264545715</v>
      </c>
      <c r="H25" s="6" t="n">
        <v>0.00707323264545715</v>
      </c>
      <c r="I25" s="6" t="n">
        <v>0.00707323264545715</v>
      </c>
      <c r="J25" s="6" t="n">
        <v>0.00707323264545715</v>
      </c>
      <c r="K25" s="6" t="n">
        <v>0.00707323264545715</v>
      </c>
      <c r="L25" s="6" t="n">
        <v>0.00707323264545715</v>
      </c>
      <c r="M25" s="6" t="n">
        <v>0.00707323264545715</v>
      </c>
      <c r="N25" s="6" t="n">
        <v>0.00707323264545715</v>
      </c>
    </row>
    <row r="26" customFormat="false" ht="13.5" hidden="false" customHeight="false" outlineLevel="0" collapsed="false">
      <c r="A26" s="4" t="s">
        <v>53</v>
      </c>
      <c r="B26" s="5" t="s">
        <v>54</v>
      </c>
      <c r="C26" s="6" t="n">
        <v>1.6405247895931</v>
      </c>
      <c r="D26" s="6" t="n">
        <v>1.6405247895931</v>
      </c>
      <c r="E26" s="6" t="n">
        <v>1.6405247895931</v>
      </c>
      <c r="F26" s="6" t="n">
        <v>1.6405247895931</v>
      </c>
      <c r="G26" s="6" t="n">
        <v>1.6405247895931</v>
      </c>
      <c r="H26" s="6" t="n">
        <v>1.6405247895931</v>
      </c>
      <c r="I26" s="6" t="n">
        <v>1.6405247895931</v>
      </c>
      <c r="J26" s="6" t="n">
        <v>1.6405247895931</v>
      </c>
      <c r="K26" s="6" t="n">
        <v>1.6405247895931</v>
      </c>
      <c r="L26" s="6" t="n">
        <v>1.6405247895931</v>
      </c>
      <c r="M26" s="6" t="n">
        <v>1.6405247895931</v>
      </c>
      <c r="N26" s="6" t="n">
        <v>1.6405247895931</v>
      </c>
    </row>
    <row r="27" customFormat="false" ht="13.5" hidden="false" customHeight="false" outlineLevel="0" collapsed="false">
      <c r="A27" s="4" t="s">
        <v>55</v>
      </c>
      <c r="B27" s="5" t="s">
        <v>56</v>
      </c>
      <c r="C27" s="6" t="n">
        <v>0.00530333428871692</v>
      </c>
      <c r="D27" s="6" t="n">
        <v>0.00582521894207191</v>
      </c>
      <c r="E27" s="6" t="n">
        <v>0.00639847616317952</v>
      </c>
      <c r="F27" s="6" t="n">
        <v>0.00650761387216968</v>
      </c>
      <c r="G27" s="6" t="n">
        <v>0.00650761387216968</v>
      </c>
      <c r="H27" s="6" t="n">
        <v>0.00650761387216968</v>
      </c>
      <c r="I27" s="6" t="n">
        <v>0.00650761387216968</v>
      </c>
      <c r="J27" s="6" t="n">
        <v>0.00650761387216968</v>
      </c>
      <c r="K27" s="6" t="n">
        <v>0.00650761387216968</v>
      </c>
      <c r="L27" s="6" t="n">
        <v>0.00650761387216968</v>
      </c>
      <c r="M27" s="6" t="n">
        <v>0.00650761387216968</v>
      </c>
      <c r="N27" s="6" t="n">
        <v>0.00650761387216968</v>
      </c>
    </row>
    <row r="28" customFormat="false" ht="13.5" hidden="false" customHeight="false" outlineLevel="0" collapsed="false">
      <c r="A28" s="4" t="s">
        <v>25</v>
      </c>
      <c r="B28" s="5" t="s">
        <v>26</v>
      </c>
      <c r="C28" s="6" t="n">
        <v>582.869037434066</v>
      </c>
      <c r="D28" s="6" t="n">
        <v>573.318121262089</v>
      </c>
      <c r="E28" s="6" t="n">
        <v>574.492280984208</v>
      </c>
      <c r="F28" s="6" t="n">
        <v>611.710510048642</v>
      </c>
      <c r="G28" s="6" t="n">
        <v>653.650719617031</v>
      </c>
      <c r="H28" s="6" t="n">
        <v>725.103176084323</v>
      </c>
      <c r="I28" s="6" t="n">
        <v>674.286152666667</v>
      </c>
      <c r="J28" s="6" t="n">
        <v>688.805668722667</v>
      </c>
      <c r="K28" s="6" t="n">
        <v>745.435866856</v>
      </c>
      <c r="L28" s="6" t="n">
        <v>525.052189681235</v>
      </c>
      <c r="M28" s="6" t="n">
        <v>635.479401905241</v>
      </c>
      <c r="N28" s="6" t="n">
        <v>625.086936384167</v>
      </c>
    </row>
    <row r="29" customFormat="false" ht="12.75" hidden="false" customHeight="false" outlineLevel="0" collapsed="false">
      <c r="B29" s="9" t="s">
        <v>27</v>
      </c>
      <c r="C29" s="10" t="n">
        <f aca="false">SUM(C2:C28)</f>
        <v>14078.2626357065</v>
      </c>
      <c r="D29" s="10" t="n">
        <f aca="false">SUM(D2:D28)</f>
        <v>14415.9312846234</v>
      </c>
      <c r="E29" s="10" t="n">
        <f aca="false">SUM(E2:E28)</f>
        <v>14154.9537640015</v>
      </c>
      <c r="F29" s="10" t="n">
        <f aca="false">SUM(F2:F28)</f>
        <v>13428.0439254976</v>
      </c>
      <c r="G29" s="10" t="n">
        <f aca="false">SUM(G2:G28)</f>
        <v>13777.9897274191</v>
      </c>
      <c r="H29" s="10" t="n">
        <f aca="false">SUM(H2:H28)</f>
        <v>16863.4528930699</v>
      </c>
      <c r="I29" s="10" t="n">
        <f aca="false">SUM(I2:I28)</f>
        <v>16835.2758716017</v>
      </c>
      <c r="J29" s="10" t="n">
        <f aca="false">SUM(J2:J28)</f>
        <v>17794.4411808365</v>
      </c>
      <c r="K29" s="10" t="n">
        <f aca="false">SUM(K2:K28)</f>
        <v>16347.9320818521</v>
      </c>
      <c r="L29" s="10" t="n">
        <f aca="false">SUM(L2:L28)</f>
        <v>14614.2366990972</v>
      </c>
      <c r="M29" s="10" t="n">
        <f aca="false">SUM(M2:M28)</f>
        <v>16037.6458694226</v>
      </c>
      <c r="N29" s="10" t="n">
        <f aca="false">SUM(N2:N28)</f>
        <v>15905.5745099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N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65"/>
  </cols>
  <sheetData>
    <row r="1" customFormat="false" ht="12.75" hidden="false" customHeight="false" outlineLevel="0" collapsed="false">
      <c r="A1" s="1" t="s">
        <v>57</v>
      </c>
      <c r="C1" s="2" t="n">
        <v>1990</v>
      </c>
      <c r="D1" s="2" t="n">
        <v>1991</v>
      </c>
      <c r="E1" s="2" t="n">
        <v>1992</v>
      </c>
      <c r="F1" s="2" t="n">
        <v>1993</v>
      </c>
      <c r="G1" s="2" t="n">
        <v>1994</v>
      </c>
      <c r="H1" s="2" t="n">
        <v>1995</v>
      </c>
      <c r="I1" s="3" t="n">
        <v>1996</v>
      </c>
      <c r="J1" s="3" t="n">
        <v>1997</v>
      </c>
      <c r="K1" s="3" t="n">
        <v>1998</v>
      </c>
      <c r="L1" s="3" t="n">
        <v>1999</v>
      </c>
      <c r="M1" s="3" t="n">
        <v>2000</v>
      </c>
      <c r="N1" s="3" t="n">
        <v>2001</v>
      </c>
    </row>
    <row r="2" customFormat="false" ht="13.5" hidden="false" customHeight="false" outlineLevel="0" collapsed="false">
      <c r="A2" s="4" t="s">
        <v>1</v>
      </c>
      <c r="B2" s="5" t="s">
        <v>2</v>
      </c>
      <c r="C2" s="6" t="n">
        <v>35780.5583372527</v>
      </c>
      <c r="D2" s="6" t="n">
        <v>32522.1571159138</v>
      </c>
      <c r="E2" s="6" t="n">
        <v>31144.9430265993</v>
      </c>
      <c r="F2" s="6" t="n">
        <v>27127.0676301242</v>
      </c>
      <c r="G2" s="6" t="n">
        <v>24402.7677390404</v>
      </c>
      <c r="H2" s="6" t="n">
        <v>23122.6799606738</v>
      </c>
      <c r="I2" s="6" t="n">
        <v>10439.6118072008</v>
      </c>
      <c r="J2" s="6" t="n">
        <v>10892.1382172518</v>
      </c>
      <c r="K2" s="6" t="n">
        <v>12766.2040147938</v>
      </c>
      <c r="L2" s="6" t="n">
        <v>13706.5326924761</v>
      </c>
      <c r="M2" s="6" t="n">
        <v>15195.4547429903</v>
      </c>
      <c r="N2" s="6" t="n">
        <v>14825.5627378665</v>
      </c>
    </row>
    <row r="3" customFormat="false" ht="13.5" hidden="false" customHeight="false" outlineLevel="0" collapsed="false">
      <c r="A3" s="4" t="s">
        <v>3</v>
      </c>
      <c r="B3" s="5" t="s">
        <v>4</v>
      </c>
      <c r="C3" s="6" t="n">
        <v>403.319979808982</v>
      </c>
      <c r="D3" s="6" t="n">
        <v>425.56781119856</v>
      </c>
      <c r="E3" s="6" t="n">
        <v>418.537359480776</v>
      </c>
      <c r="F3" s="6" t="n">
        <v>275.495816284594</v>
      </c>
      <c r="G3" s="6" t="n">
        <v>293.082616360324</v>
      </c>
      <c r="H3" s="6" t="n">
        <v>584.671994011871</v>
      </c>
      <c r="I3" s="6" t="n">
        <v>250.287691422161</v>
      </c>
      <c r="J3" s="6" t="n">
        <v>554.2103602088</v>
      </c>
      <c r="K3" s="6" t="n">
        <v>227.954110995023</v>
      </c>
      <c r="L3" s="6" t="n">
        <v>224.407373880027</v>
      </c>
      <c r="M3" s="6" t="n">
        <v>236.100517660768</v>
      </c>
      <c r="N3" s="6" t="n">
        <v>236.100517660768</v>
      </c>
    </row>
    <row r="4" customFormat="false" ht="13.5" hidden="false" customHeight="false" outlineLevel="0" collapsed="false">
      <c r="A4" s="4" t="s">
        <v>5</v>
      </c>
      <c r="B4" s="5" t="s">
        <v>6</v>
      </c>
      <c r="C4" s="6" t="n">
        <v>843.4405925838</v>
      </c>
      <c r="D4" s="6" t="n">
        <v>802.391047975695</v>
      </c>
      <c r="E4" s="6" t="n">
        <v>762.02591727434</v>
      </c>
      <c r="F4" s="6" t="n">
        <v>763.200479922817</v>
      </c>
      <c r="G4" s="6" t="n">
        <v>828.663746691642</v>
      </c>
      <c r="H4" s="6" t="n">
        <v>792.977022028364</v>
      </c>
      <c r="I4" s="6" t="n">
        <v>708.626188875521</v>
      </c>
      <c r="J4" s="6" t="n">
        <v>1018.39341072493</v>
      </c>
      <c r="K4" s="6" t="n">
        <v>822.834317703388</v>
      </c>
      <c r="L4" s="6" t="n">
        <v>824.66676778213</v>
      </c>
      <c r="M4" s="6" t="n">
        <v>853.495882434695</v>
      </c>
      <c r="N4" s="6" t="n">
        <v>806.00854338438</v>
      </c>
    </row>
    <row r="5" customFormat="false" ht="13.5" hidden="false" customHeight="false" outlineLevel="0" collapsed="false">
      <c r="A5" s="4" t="s">
        <v>7</v>
      </c>
      <c r="B5" s="5" t="s">
        <v>8</v>
      </c>
      <c r="C5" s="6" t="n">
        <v>1065.42034806145</v>
      </c>
      <c r="D5" s="6" t="n">
        <v>1077.75584027445</v>
      </c>
      <c r="E5" s="6" t="n">
        <v>1098.2907477309</v>
      </c>
      <c r="F5" s="6" t="n">
        <v>1056.30348530135</v>
      </c>
      <c r="G5" s="6" t="n">
        <v>1024.76525148178</v>
      </c>
      <c r="H5" s="6" t="n">
        <v>1003.75735275923</v>
      </c>
      <c r="I5" s="6" t="n">
        <v>935.567867574906</v>
      </c>
      <c r="J5" s="6" t="n">
        <v>985.297393012533</v>
      </c>
      <c r="K5" s="6" t="n">
        <v>1228.17266629195</v>
      </c>
      <c r="L5" s="6" t="n">
        <v>1432.71644420616</v>
      </c>
      <c r="M5" s="6" t="n">
        <v>1454.3580328639</v>
      </c>
      <c r="N5" s="6" t="n">
        <v>1553.00628916655</v>
      </c>
    </row>
    <row r="6" customFormat="false" ht="13.5" hidden="false" customHeight="false" outlineLevel="0" collapsed="false">
      <c r="A6" s="4" t="s">
        <v>9</v>
      </c>
      <c r="B6" s="5" t="s">
        <v>10</v>
      </c>
      <c r="C6" s="6" t="n">
        <v>1175.9633661973</v>
      </c>
      <c r="D6" s="6" t="n">
        <v>798.91445354217</v>
      </c>
      <c r="E6" s="6" t="n">
        <v>693.536459629878</v>
      </c>
      <c r="F6" s="6" t="n">
        <v>384.027384712236</v>
      </c>
      <c r="G6" s="6" t="n">
        <v>222.166178776668</v>
      </c>
      <c r="H6" s="6" t="n">
        <v>207.783039597252</v>
      </c>
      <c r="I6" s="6" t="n">
        <v>184.25099343807</v>
      </c>
      <c r="J6" s="6" t="n">
        <v>200.566939751202</v>
      </c>
      <c r="K6" s="6" t="n">
        <v>294.075620042046</v>
      </c>
      <c r="L6" s="6" t="n">
        <v>378.629379401844</v>
      </c>
      <c r="M6" s="6" t="n">
        <v>354.944903320098</v>
      </c>
      <c r="N6" s="6" t="n">
        <v>353.322055382654</v>
      </c>
    </row>
    <row r="7" customFormat="false" ht="13.5" hidden="false" customHeight="false" outlineLevel="0" collapsed="false">
      <c r="A7" s="4" t="s">
        <v>11</v>
      </c>
      <c r="B7" s="5" t="s">
        <v>12</v>
      </c>
      <c r="C7" s="6" t="n">
        <v>287.315869714</v>
      </c>
      <c r="D7" s="6" t="n">
        <v>237.374210842</v>
      </c>
      <c r="E7" s="6" t="n">
        <v>149.976307816</v>
      </c>
      <c r="F7" s="6" t="n">
        <v>119.90939074</v>
      </c>
      <c r="G7" s="6" t="n">
        <v>100.034648944</v>
      </c>
      <c r="H7" s="6" t="n">
        <v>75.063819508</v>
      </c>
      <c r="I7" s="6" t="n">
        <v>50.092990072</v>
      </c>
      <c r="J7" s="6" t="n">
        <v>75.063819508</v>
      </c>
      <c r="K7" s="6" t="n">
        <v>72.77058007</v>
      </c>
      <c r="L7" s="6" t="n">
        <v>32.511487714</v>
      </c>
      <c r="M7" s="6" t="n">
        <v>0.1513312</v>
      </c>
      <c r="N7" s="6" t="n">
        <v>0.1513312</v>
      </c>
    </row>
    <row r="8" customFormat="false" ht="13.5" hidden="false" customHeight="false" outlineLevel="0" collapsed="false">
      <c r="A8" s="4" t="s">
        <v>13</v>
      </c>
      <c r="B8" s="5" t="s">
        <v>14</v>
      </c>
      <c r="C8" s="6" t="n">
        <v>13766.3432779477</v>
      </c>
      <c r="D8" s="6" t="n">
        <v>11651.9284710779</v>
      </c>
      <c r="E8" s="6" t="n">
        <v>10667.6330839799</v>
      </c>
      <c r="F8" s="6" t="n">
        <v>10231.0523385179</v>
      </c>
      <c r="G8" s="6" t="n">
        <v>9649.72175863623</v>
      </c>
      <c r="H8" s="6" t="n">
        <v>9010.38382296653</v>
      </c>
      <c r="I8" s="6" t="n">
        <v>6589.12078126085</v>
      </c>
      <c r="J8" s="6" t="n">
        <v>6772.72324332744</v>
      </c>
      <c r="K8" s="6" t="n">
        <v>5969.58361776189</v>
      </c>
      <c r="L8" s="6" t="n">
        <v>6253.00292322127</v>
      </c>
      <c r="M8" s="6" t="n">
        <v>6086.89295472622</v>
      </c>
      <c r="N8" s="6" t="n">
        <v>5994.0861165901</v>
      </c>
    </row>
    <row r="9" customFormat="false" ht="13.5" hidden="false" customHeight="false" outlineLevel="0" collapsed="false">
      <c r="A9" s="7" t="s">
        <v>15</v>
      </c>
      <c r="B9" s="5" t="s">
        <v>16</v>
      </c>
      <c r="C9" s="6" t="n">
        <v>2488.98363</v>
      </c>
      <c r="D9" s="6" t="n">
        <v>2275.39872</v>
      </c>
      <c r="E9" s="6" t="n">
        <v>2190.81387</v>
      </c>
      <c r="F9" s="6" t="n">
        <v>2349.54531</v>
      </c>
      <c r="G9" s="6" t="n">
        <v>2343.80832</v>
      </c>
      <c r="H9" s="6" t="n">
        <v>2452.33569</v>
      </c>
      <c r="I9" s="6" t="n">
        <v>2168.11119</v>
      </c>
      <c r="J9" s="6" t="n">
        <v>2389.35732</v>
      </c>
      <c r="K9" s="6" t="n">
        <v>2266.35276</v>
      </c>
      <c r="L9" s="6" t="n">
        <v>2239.54563</v>
      </c>
      <c r="M9" s="6" t="n">
        <v>2346.97575</v>
      </c>
      <c r="N9" s="6" t="n">
        <v>2218.0977</v>
      </c>
    </row>
    <row r="10" customFormat="false" ht="13.5" hidden="false" customHeight="false" outlineLevel="0" collapsed="false">
      <c r="A10" s="7" t="s">
        <v>17</v>
      </c>
      <c r="B10" s="5" t="s">
        <v>18</v>
      </c>
      <c r="C10" s="6" t="n">
        <v>17367.5242088352</v>
      </c>
      <c r="D10" s="6" t="n">
        <v>17889.7272947415</v>
      </c>
      <c r="E10" s="6" t="n">
        <v>17278.0120296179</v>
      </c>
      <c r="F10" s="6" t="n">
        <v>17300.7169596804</v>
      </c>
      <c r="G10" s="6" t="n">
        <v>18046.193644473</v>
      </c>
      <c r="H10" s="6" t="n">
        <v>18823.5063259089</v>
      </c>
      <c r="I10" s="6" t="n">
        <v>17801.6568879894</v>
      </c>
      <c r="J10" s="6" t="n">
        <v>6001.34100882353</v>
      </c>
      <c r="K10" s="6" t="n">
        <v>7660.1936285876</v>
      </c>
      <c r="L10" s="6" t="n">
        <v>7826.77659248133</v>
      </c>
      <c r="M10" s="6" t="n">
        <v>8322.06579195168</v>
      </c>
      <c r="N10" s="6" t="n">
        <v>8146.34321034482</v>
      </c>
    </row>
    <row r="11" customFormat="false" ht="14.25" hidden="false" customHeight="true" outlineLevel="0" collapsed="false">
      <c r="A11" s="4" t="s">
        <v>19</v>
      </c>
      <c r="B11" s="5" t="s">
        <v>20</v>
      </c>
      <c r="C11" s="6" t="n">
        <v>9838.163522056</v>
      </c>
      <c r="D11" s="6" t="n">
        <v>9594.975681964</v>
      </c>
      <c r="E11" s="6" t="n">
        <v>9376.060980892</v>
      </c>
      <c r="F11" s="6" t="n">
        <v>9654.924133264</v>
      </c>
      <c r="G11" s="6" t="n">
        <v>9778.5867802</v>
      </c>
      <c r="H11" s="6" t="n">
        <v>10335.49877172</v>
      </c>
      <c r="I11" s="6" t="n">
        <v>9112.5042732</v>
      </c>
      <c r="J11" s="6" t="n">
        <v>9667.91217112</v>
      </c>
      <c r="K11" s="6" t="n">
        <v>9725.103935136</v>
      </c>
      <c r="L11" s="6" t="n">
        <v>9261.36544385</v>
      </c>
      <c r="M11" s="6" t="n">
        <v>9942.3957674</v>
      </c>
      <c r="N11" s="6" t="n">
        <v>9900.579938</v>
      </c>
    </row>
    <row r="12" customFormat="false" ht="13.5" hidden="false" customHeight="false" outlineLevel="0" collapsed="false">
      <c r="A12" s="4" t="s">
        <v>33</v>
      </c>
      <c r="B12" s="5" t="s">
        <v>34</v>
      </c>
      <c r="C12" s="6" t="n">
        <v>31.2843032586876</v>
      </c>
      <c r="D12" s="6" t="n">
        <v>30.9787654540851</v>
      </c>
      <c r="E12" s="6" t="n">
        <v>32.1815767610882</v>
      </c>
      <c r="F12" s="6" t="n">
        <v>32.2172065434536</v>
      </c>
      <c r="G12" s="6" t="n">
        <v>28.5848250181097</v>
      </c>
      <c r="H12" s="6" t="n">
        <v>27.9071018476962</v>
      </c>
      <c r="I12" s="6" t="n">
        <v>28.4317276569523</v>
      </c>
      <c r="J12" s="6" t="n">
        <v>28.1303584554396</v>
      </c>
      <c r="K12" s="6" t="n">
        <v>31.3546297207063</v>
      </c>
      <c r="L12" s="6" t="n">
        <v>33.7656731084273</v>
      </c>
      <c r="M12" s="6" t="n">
        <v>34.9470141827298</v>
      </c>
      <c r="N12" s="6" t="n">
        <v>36.6487308798818</v>
      </c>
    </row>
    <row r="13" customFormat="false" ht="13.5" hidden="false" customHeight="false" outlineLevel="0" collapsed="false">
      <c r="A13" s="4" t="s">
        <v>35</v>
      </c>
      <c r="B13" s="5" t="s">
        <v>36</v>
      </c>
      <c r="C13" s="6" t="n">
        <v>10.8442015064617</v>
      </c>
      <c r="D13" s="6" t="n">
        <v>10.7352401130351</v>
      </c>
      <c r="E13" s="6" t="n">
        <v>11.3195269410939</v>
      </c>
      <c r="F13" s="6" t="n">
        <v>11.4621884822561</v>
      </c>
      <c r="G13" s="6" t="n">
        <v>11.418214189968</v>
      </c>
      <c r="H13" s="6" t="n">
        <v>11.7883980532812</v>
      </c>
      <c r="I13" s="6" t="n">
        <v>12.133627571115</v>
      </c>
      <c r="J13" s="6" t="n">
        <v>13.0659668787591</v>
      </c>
      <c r="K13" s="6" t="n">
        <v>13.9158571594757</v>
      </c>
      <c r="L13" s="6" t="n">
        <v>15.174135541862</v>
      </c>
      <c r="M13" s="6" t="n">
        <v>17.7746337175782</v>
      </c>
      <c r="N13" s="6" t="n">
        <v>18.6099800475625</v>
      </c>
    </row>
    <row r="14" customFormat="false" ht="13.5" hidden="false" customHeight="false" outlineLevel="0" collapsed="false">
      <c r="A14" s="4" t="s">
        <v>37</v>
      </c>
      <c r="B14" s="5" t="s">
        <v>38</v>
      </c>
      <c r="C14" s="6" t="n">
        <v>47.4128471211385</v>
      </c>
      <c r="D14" s="6" t="n">
        <v>46.6728946407753</v>
      </c>
      <c r="E14" s="6" t="n">
        <v>46.6028097729</v>
      </c>
      <c r="F14" s="6" t="n">
        <v>46.2503235978116</v>
      </c>
      <c r="G14" s="6" t="n">
        <v>47.5362328666585</v>
      </c>
      <c r="H14" s="6" t="n">
        <v>46.8468029522721</v>
      </c>
      <c r="I14" s="6" t="n">
        <v>45.4516897399109</v>
      </c>
      <c r="J14" s="6" t="n">
        <v>46.9185699174548</v>
      </c>
      <c r="K14" s="6" t="n">
        <v>47.005090804794</v>
      </c>
      <c r="L14" s="6" t="n">
        <v>47.2475378104055</v>
      </c>
      <c r="M14" s="6" t="n">
        <v>47.8293228312431</v>
      </c>
      <c r="N14" s="6" t="n">
        <v>54.8475761184698</v>
      </c>
    </row>
    <row r="15" customFormat="false" ht="13.5" hidden="false" customHeight="false" outlineLevel="0" collapsed="false">
      <c r="A15" s="4" t="s">
        <v>39</v>
      </c>
      <c r="B15" s="5" t="s">
        <v>40</v>
      </c>
      <c r="C15" s="6" t="n">
        <v>0.1867412618375</v>
      </c>
      <c r="D15" s="6" t="n">
        <v>0.1950425835625</v>
      </c>
      <c r="E15" s="6" t="n">
        <v>0.2099195860625</v>
      </c>
      <c r="F15" s="6" t="n">
        <v>0.244203748217187</v>
      </c>
      <c r="G15" s="6" t="n">
        <v>0.2594141060375</v>
      </c>
      <c r="H15" s="6" t="n">
        <v>0.278630350820312</v>
      </c>
      <c r="I15" s="6" t="n">
        <v>0.293427223878125</v>
      </c>
      <c r="J15" s="6" t="n">
        <v>0.308186283603125</v>
      </c>
      <c r="K15" s="6" t="n">
        <v>0.320585538748437</v>
      </c>
      <c r="L15" s="6" t="n">
        <v>0.316490912612158</v>
      </c>
      <c r="M15" s="6" t="n">
        <v>0.333225585400781</v>
      </c>
      <c r="N15" s="6" t="n">
        <v>0.324715567023272</v>
      </c>
    </row>
    <row r="16" customFormat="false" ht="13.5" hidden="false" customHeight="false" outlineLevel="0" collapsed="false">
      <c r="A16" s="4" t="s">
        <v>41</v>
      </c>
      <c r="B16" s="5" t="s">
        <v>42</v>
      </c>
      <c r="C16" s="6" t="n">
        <v>0.196716547056616</v>
      </c>
      <c r="D16" s="6" t="n">
        <v>0.208296941443408</v>
      </c>
      <c r="E16" s="6" t="n">
        <v>0.224678078034472</v>
      </c>
      <c r="F16" s="6" t="n">
        <v>0.221292642997754</v>
      </c>
      <c r="G16" s="6" t="n">
        <v>0.220864699710888</v>
      </c>
      <c r="H16" s="6" t="n">
        <v>0.22371083794353</v>
      </c>
      <c r="I16" s="6" t="n">
        <v>0.231739814941357</v>
      </c>
      <c r="J16" s="6" t="n">
        <v>0.235266837570483</v>
      </c>
      <c r="K16" s="6" t="n">
        <v>0.24995261556582</v>
      </c>
      <c r="L16" s="6" t="n">
        <v>0.275940558002665</v>
      </c>
      <c r="M16" s="6" t="n">
        <v>0.300197791231714</v>
      </c>
      <c r="N16" s="6" t="n">
        <v>0.322365220376123</v>
      </c>
    </row>
    <row r="17" customFormat="false" ht="13.5" hidden="false" customHeight="false" outlineLevel="0" collapsed="false">
      <c r="A17" s="4" t="s">
        <v>43</v>
      </c>
      <c r="B17" s="5" t="s">
        <v>44</v>
      </c>
      <c r="C17" s="6" t="n">
        <v>0.898637028088999</v>
      </c>
      <c r="D17" s="6" t="n">
        <v>0.920180628201521</v>
      </c>
      <c r="E17" s="6" t="n">
        <v>0.935230498638967</v>
      </c>
      <c r="F17" s="6" t="n">
        <v>1.06702633648691</v>
      </c>
      <c r="G17" s="6" t="n">
        <v>0.940904506801161</v>
      </c>
      <c r="H17" s="6" t="n">
        <v>0.784642672353636</v>
      </c>
      <c r="I17" s="6" t="n">
        <v>0.672724497658722</v>
      </c>
      <c r="J17" s="6" t="n">
        <v>0.854162675918499</v>
      </c>
      <c r="K17" s="6" t="n">
        <v>0.632474416771758</v>
      </c>
      <c r="L17" s="6" t="n">
        <v>0.492449072898996</v>
      </c>
      <c r="M17" s="6" t="n">
        <v>0.510570617181694</v>
      </c>
      <c r="N17" s="6" t="n">
        <v>0.105608030303851</v>
      </c>
    </row>
    <row r="18" customFormat="false" ht="13.5" hidden="false" customHeight="false" outlineLevel="0" collapsed="false">
      <c r="A18" s="4" t="s">
        <v>45</v>
      </c>
      <c r="B18" s="5" t="s">
        <v>46</v>
      </c>
      <c r="C18" s="6" t="n">
        <v>1.06560595208962</v>
      </c>
      <c r="D18" s="6" t="n">
        <v>1.06560595208962</v>
      </c>
      <c r="E18" s="6" t="n">
        <v>1.04929565690457</v>
      </c>
      <c r="F18" s="6" t="n">
        <v>1.02211183159616</v>
      </c>
      <c r="G18" s="6" t="n">
        <v>1.03298536171953</v>
      </c>
      <c r="H18" s="6" t="n">
        <v>1.04385889184289</v>
      </c>
      <c r="I18" s="6" t="n">
        <v>0.935123590609257</v>
      </c>
      <c r="J18" s="6" t="n">
        <v>1.04385889184289</v>
      </c>
      <c r="K18" s="6" t="n">
        <v>1.03298536171953</v>
      </c>
      <c r="L18" s="6" t="n">
        <v>0.78833093394385</v>
      </c>
      <c r="M18" s="6" t="n">
        <v>0.775733949295934</v>
      </c>
      <c r="N18" s="6" t="n">
        <v>0.664198714055533</v>
      </c>
    </row>
    <row r="19" customFormat="false" ht="13.5" hidden="false" customHeight="false" outlineLevel="0" collapsed="false">
      <c r="A19" s="4" t="s">
        <v>21</v>
      </c>
      <c r="B19" s="5" t="s">
        <v>22</v>
      </c>
      <c r="C19" s="6" t="n">
        <v>3.95653329893952</v>
      </c>
      <c r="D19" s="6" t="n">
        <v>4.23914282029235</v>
      </c>
      <c r="E19" s="6" t="n">
        <v>4.07765166523359</v>
      </c>
      <c r="F19" s="6" t="n">
        <v>4.19877003152766</v>
      </c>
      <c r="G19" s="6" t="n">
        <v>4.46119315849814</v>
      </c>
      <c r="H19" s="6" t="n">
        <v>4.54193873602752</v>
      </c>
      <c r="I19" s="6" t="n">
        <v>4.36026118658641</v>
      </c>
      <c r="J19" s="6" t="n">
        <v>4.54193873602752</v>
      </c>
      <c r="K19" s="6" t="n">
        <v>4.25932921467469</v>
      </c>
      <c r="L19" s="6" t="n">
        <v>4.50156594726283</v>
      </c>
      <c r="M19" s="6" t="n">
        <v>4.0372788764689</v>
      </c>
      <c r="N19" s="6" t="n">
        <v>5.04659859558613</v>
      </c>
    </row>
    <row r="20" customFormat="false" ht="13.5" hidden="false" customHeight="false" outlineLevel="0" collapsed="false">
      <c r="A20" s="4" t="s">
        <v>23</v>
      </c>
      <c r="B20" s="5" t="s">
        <v>24</v>
      </c>
      <c r="C20" s="6" t="n">
        <v>344.770754146456</v>
      </c>
      <c r="D20" s="6" t="n">
        <v>371.864915713126</v>
      </c>
      <c r="E20" s="6" t="n">
        <v>357.601145891942</v>
      </c>
      <c r="F20" s="6" t="n">
        <v>342.927263447991</v>
      </c>
      <c r="G20" s="6" t="n">
        <v>333.31585948275</v>
      </c>
      <c r="H20" s="6" t="n">
        <v>325.133110933695</v>
      </c>
      <c r="I20" s="6" t="n">
        <v>362.53593998651</v>
      </c>
      <c r="J20" s="6" t="n">
        <v>378.778310933695</v>
      </c>
      <c r="K20" s="6" t="n">
        <v>394.483227201727</v>
      </c>
      <c r="L20" s="6" t="n">
        <v>386.724623236486</v>
      </c>
      <c r="M20" s="6" t="n">
        <v>388.102980105799</v>
      </c>
      <c r="N20" s="6" t="n">
        <v>396.145403083678</v>
      </c>
    </row>
    <row r="21" customFormat="false" ht="13.5" hidden="false" customHeight="false" outlineLevel="0" collapsed="false">
      <c r="A21" s="4" t="s">
        <v>47</v>
      </c>
      <c r="B21" s="5" t="s">
        <v>48</v>
      </c>
      <c r="C21" s="6" t="n">
        <v>0.234065281239324</v>
      </c>
      <c r="D21" s="6" t="n">
        <v>0.232881434118931</v>
      </c>
      <c r="E21" s="6" t="n">
        <v>0.242956060991836</v>
      </c>
      <c r="F21" s="6" t="n">
        <v>0.244038220289586</v>
      </c>
      <c r="G21" s="6" t="n">
        <v>0.247651276506436</v>
      </c>
      <c r="H21" s="6" t="n">
        <v>0.257290277768761</v>
      </c>
      <c r="I21" s="6" t="n">
        <v>0.286735807152434</v>
      </c>
      <c r="J21" s="6" t="n">
        <v>0.302601618295085</v>
      </c>
      <c r="K21" s="6" t="n">
        <v>0.329155949462147</v>
      </c>
      <c r="L21" s="6" t="n">
        <v>0.365886595324757</v>
      </c>
      <c r="M21" s="6" t="n">
        <v>0.400784349569368</v>
      </c>
      <c r="N21" s="6" t="n">
        <v>0.409756573735385</v>
      </c>
    </row>
    <row r="22" customFormat="false" ht="13.5" hidden="false" customHeight="false" outlineLevel="0" collapsed="false">
      <c r="A22" s="4" t="s">
        <v>49</v>
      </c>
      <c r="B22" s="5" t="s">
        <v>50</v>
      </c>
      <c r="C22" s="6" t="n">
        <v>11.4403933581726</v>
      </c>
      <c r="D22" s="6" t="n">
        <v>10.2100869645767</v>
      </c>
      <c r="E22" s="6" t="n">
        <v>10.876320549113</v>
      </c>
      <c r="F22" s="6" t="n">
        <v>12.2326347590862</v>
      </c>
      <c r="G22" s="6" t="n">
        <v>12.2231674083192</v>
      </c>
      <c r="H22" s="6" t="n">
        <v>12.4895566108126</v>
      </c>
      <c r="I22" s="6" t="n">
        <v>12.602657042644</v>
      </c>
      <c r="J22" s="6" t="n">
        <v>12.2246739403118</v>
      </c>
      <c r="K22" s="6" t="n">
        <v>12.2316428744564</v>
      </c>
      <c r="L22" s="6" t="n">
        <v>11.8616898677034</v>
      </c>
      <c r="M22" s="6" t="n">
        <v>11.8223089003304</v>
      </c>
      <c r="N22" s="6" t="n">
        <v>8.89675052201783</v>
      </c>
    </row>
    <row r="23" customFormat="false" ht="13.5" hidden="false" customHeight="false" outlineLevel="0" collapsed="false">
      <c r="A23" s="4" t="s">
        <v>51</v>
      </c>
      <c r="B23" s="5" t="s">
        <v>52</v>
      </c>
      <c r="C23" s="6" t="n">
        <v>0.00526557457979044</v>
      </c>
      <c r="D23" s="6" t="n">
        <v>0.00578343552498327</v>
      </c>
      <c r="E23" s="6" t="n">
        <v>0.00635257759275181</v>
      </c>
      <c r="F23" s="6" t="n">
        <v>0.00646069069836055</v>
      </c>
      <c r="G23" s="6" t="n">
        <v>0.00646069069836055</v>
      </c>
      <c r="H23" s="6" t="n">
        <v>0.00646069069836055</v>
      </c>
      <c r="I23" s="6" t="n">
        <v>0.00646069069836055</v>
      </c>
      <c r="J23" s="6" t="n">
        <v>0.00646069069836055</v>
      </c>
      <c r="K23" s="6" t="n">
        <v>0.00646069069836055</v>
      </c>
      <c r="L23" s="6" t="n">
        <v>0.00646069069836055</v>
      </c>
      <c r="M23" s="6" t="n">
        <v>0.00646069069836055</v>
      </c>
      <c r="N23" s="6" t="n">
        <v>0.00646069069836055</v>
      </c>
    </row>
    <row r="24" customFormat="false" ht="13.5" hidden="false" customHeight="false" outlineLevel="0" collapsed="false">
      <c r="A24" s="4" t="s">
        <v>53</v>
      </c>
      <c r="B24" s="5" t="s">
        <v>54</v>
      </c>
      <c r="C24" s="6" t="n">
        <v>4.81991846212023</v>
      </c>
      <c r="D24" s="6" t="n">
        <v>4.81991846212023</v>
      </c>
      <c r="E24" s="6" t="n">
        <v>4.81991846212023</v>
      </c>
      <c r="F24" s="6" t="n">
        <v>4.81991846212023</v>
      </c>
      <c r="G24" s="6" t="n">
        <v>4.81991846212023</v>
      </c>
      <c r="H24" s="6" t="n">
        <v>4.81991846212023</v>
      </c>
      <c r="I24" s="6" t="n">
        <v>4.81991846212023</v>
      </c>
      <c r="J24" s="6" t="n">
        <v>4.81991846212023</v>
      </c>
      <c r="K24" s="6" t="n">
        <v>4.81991846212023</v>
      </c>
      <c r="L24" s="6" t="n">
        <v>4.81991846212023</v>
      </c>
      <c r="M24" s="6" t="n">
        <v>4.81991846212023</v>
      </c>
      <c r="N24" s="6" t="n">
        <v>4.81991846212023</v>
      </c>
    </row>
    <row r="25" customFormat="false" ht="13.5" hidden="false" customHeight="false" outlineLevel="0" collapsed="false">
      <c r="A25" s="4" t="s">
        <v>55</v>
      </c>
      <c r="B25" s="5" t="s">
        <v>56</v>
      </c>
      <c r="C25" s="6" t="n">
        <v>0.00484406553931403</v>
      </c>
      <c r="D25" s="6" t="n">
        <v>0.00532075498168847</v>
      </c>
      <c r="E25" s="6" t="n">
        <v>0.00584436812744816</v>
      </c>
      <c r="F25" s="6" t="n">
        <v>0.00594405451083977</v>
      </c>
      <c r="G25" s="6" t="n">
        <v>0.00594405451083977</v>
      </c>
      <c r="H25" s="6" t="n">
        <v>0.00594405451083977</v>
      </c>
      <c r="I25" s="6" t="n">
        <v>0.00594405451083977</v>
      </c>
      <c r="J25" s="6" t="n">
        <v>0.00594405451083977</v>
      </c>
      <c r="K25" s="6" t="n">
        <v>0.00594405451083977</v>
      </c>
      <c r="L25" s="6" t="n">
        <v>0.00594405451083977</v>
      </c>
      <c r="M25" s="6" t="n">
        <v>0.00594405451083977</v>
      </c>
      <c r="N25" s="6" t="n">
        <v>0.00594405451083977</v>
      </c>
    </row>
    <row r="26" customFormat="false" ht="13.5" hidden="false" customHeight="false" outlineLevel="0" collapsed="false">
      <c r="A26" s="4" t="s">
        <v>25</v>
      </c>
      <c r="B26" s="5" t="s">
        <v>26</v>
      </c>
      <c r="C26" s="6" t="n">
        <v>1170.11571876377</v>
      </c>
      <c r="D26" s="6" t="n">
        <v>1152.80176949316</v>
      </c>
      <c r="E26" s="6" t="n">
        <v>1156.6445554159</v>
      </c>
      <c r="F26" s="6" t="n">
        <v>1231.86106615481</v>
      </c>
      <c r="G26" s="6" t="n">
        <v>1309.87624210026</v>
      </c>
      <c r="H26" s="6" t="n">
        <v>1454.83542095178</v>
      </c>
      <c r="I26" s="6" t="n">
        <v>1358.26620933333</v>
      </c>
      <c r="J26" s="6" t="n">
        <v>1381.48572229333</v>
      </c>
      <c r="K26" s="6" t="n">
        <v>1494.59141576</v>
      </c>
      <c r="L26" s="6" t="n">
        <v>1065.87082064832</v>
      </c>
      <c r="M26" s="6" t="n">
        <v>1289.32636343234</v>
      </c>
      <c r="N26" s="6" t="n">
        <v>1281.52670910859</v>
      </c>
    </row>
    <row r="27" customFormat="false" ht="12.75" hidden="false" customHeight="false" outlineLevel="0" collapsed="false">
      <c r="B27" s="9" t="s">
        <v>27</v>
      </c>
      <c r="C27" s="10" t="n">
        <f aca="false">SUM(C2:C26)</f>
        <v>84644.2696780833</v>
      </c>
      <c r="D27" s="10" t="n">
        <f aca="false">SUM(D2:D26)</f>
        <v>78911.1464929212</v>
      </c>
      <c r="E27" s="10" t="n">
        <f aca="false">SUM(E2:E26)</f>
        <v>75406.6275653068</v>
      </c>
      <c r="F27" s="10" t="n">
        <f aca="false">SUM(F2:F26)</f>
        <v>70951.0233775513</v>
      </c>
      <c r="G27" s="10" t="n">
        <f aca="false">SUM(G2:G26)</f>
        <v>68444.7405619867</v>
      </c>
      <c r="H27" s="10" t="n">
        <f aca="false">SUM(H2:H26)</f>
        <v>68299.6205854976</v>
      </c>
      <c r="I27" s="10" t="n">
        <f aca="false">SUM(I2:I26)</f>
        <v>50070.8648576924</v>
      </c>
      <c r="J27" s="10" t="n">
        <f aca="false">SUM(J2:J26)</f>
        <v>40429.7258243978</v>
      </c>
      <c r="K27" s="10" t="n">
        <f aca="false">SUM(K2:K26)</f>
        <v>43038.4839212071</v>
      </c>
      <c r="L27" s="10" t="n">
        <f aca="false">SUM(L2:L26)</f>
        <v>43752.3722024535</v>
      </c>
      <c r="M27" s="10" t="n">
        <f aca="false">SUM(M2:M26)</f>
        <v>46593.8284120942</v>
      </c>
      <c r="N27" s="10" t="n">
        <f aca="false">SUM(N2:N26)</f>
        <v>45841.6391552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82"/>
    <col collapsed="false" customWidth="true" hidden="false" outlineLevel="0" max="10" min="3" style="0" width="9.49"/>
    <col collapsed="false" customWidth="true" hidden="false" outlineLevel="0" max="12" min="11" style="0" width="9.65"/>
  </cols>
  <sheetData>
    <row r="1" customFormat="false" ht="12.75" hidden="false" customHeight="false" outlineLevel="0" collapsed="false">
      <c r="A1" s="1" t="s">
        <v>58</v>
      </c>
      <c r="C1" s="2" t="n">
        <v>1990</v>
      </c>
      <c r="D1" s="2" t="n">
        <v>1991</v>
      </c>
      <c r="E1" s="2" t="n">
        <v>1992</v>
      </c>
      <c r="F1" s="2" t="n">
        <v>1993</v>
      </c>
      <c r="G1" s="2" t="n">
        <v>1994</v>
      </c>
      <c r="H1" s="2" t="n">
        <v>1995</v>
      </c>
      <c r="I1" s="3" t="n">
        <v>1996</v>
      </c>
      <c r="J1" s="3" t="n">
        <v>1997</v>
      </c>
      <c r="K1" s="3" t="n">
        <v>1998</v>
      </c>
      <c r="L1" s="3" t="n">
        <v>1999</v>
      </c>
      <c r="M1" s="3" t="n">
        <v>2000</v>
      </c>
      <c r="N1" s="3" t="n">
        <v>2001</v>
      </c>
    </row>
    <row r="2" customFormat="false" ht="13.5" hidden="false" customHeight="false" outlineLevel="0" collapsed="false">
      <c r="A2" s="4" t="s">
        <v>1</v>
      </c>
      <c r="B2" s="5" t="s">
        <v>2</v>
      </c>
      <c r="C2" s="6" t="n">
        <v>6676.25932646072</v>
      </c>
      <c r="D2" s="6" t="n">
        <v>6326.56311392457</v>
      </c>
      <c r="E2" s="6" t="n">
        <v>6335.45704817081</v>
      </c>
      <c r="F2" s="6" t="n">
        <v>5853.13651286525</v>
      </c>
      <c r="G2" s="6" t="n">
        <v>5695.65456809263</v>
      </c>
      <c r="H2" s="6" t="n">
        <v>6057.59337934919</v>
      </c>
      <c r="I2" s="6" t="n">
        <v>5871.6471744924</v>
      </c>
      <c r="J2" s="6" t="n">
        <v>5817.05433074194</v>
      </c>
      <c r="K2" s="6" t="n">
        <v>5936.6044447974</v>
      </c>
      <c r="L2" s="6" t="n">
        <v>5649.15788213248</v>
      </c>
      <c r="M2" s="6" t="n">
        <v>5903.29321379631</v>
      </c>
      <c r="N2" s="6" t="n">
        <v>5559.58055321278</v>
      </c>
    </row>
    <row r="3" customFormat="false" ht="13.5" hidden="false" customHeight="false" outlineLevel="0" collapsed="false">
      <c r="A3" s="4" t="s">
        <v>3</v>
      </c>
      <c r="B3" s="5" t="s">
        <v>4</v>
      </c>
      <c r="C3" s="6" t="n">
        <v>71.9814362731217</v>
      </c>
      <c r="D3" s="6" t="n">
        <v>79.9299518756032</v>
      </c>
      <c r="E3" s="6" t="n">
        <v>83.5083155879864</v>
      </c>
      <c r="F3" s="6" t="n">
        <v>58.8932786584195</v>
      </c>
      <c r="G3" s="6" t="n">
        <v>66.0443578283331</v>
      </c>
      <c r="H3" s="6" t="n">
        <v>154.998175547984</v>
      </c>
      <c r="I3" s="6" t="n">
        <v>169.498260527114</v>
      </c>
      <c r="J3" s="6" t="n">
        <v>238.520445547407</v>
      </c>
      <c r="K3" s="6" t="n">
        <v>169.241952850414</v>
      </c>
      <c r="L3" s="6" t="n">
        <v>161.229881963642</v>
      </c>
      <c r="M3" s="6" t="n">
        <v>172.993466369568</v>
      </c>
      <c r="N3" s="6" t="n">
        <v>172.993466369568</v>
      </c>
    </row>
    <row r="4" customFormat="false" ht="13.5" hidden="false" customHeight="false" outlineLevel="0" collapsed="false">
      <c r="A4" s="4" t="s">
        <v>5</v>
      </c>
      <c r="B4" s="5" t="s">
        <v>6</v>
      </c>
      <c r="C4" s="6" t="n">
        <v>154.567979160607</v>
      </c>
      <c r="D4" s="6" t="n">
        <v>150.287715851997</v>
      </c>
      <c r="E4" s="6" t="n">
        <v>146.135396041057</v>
      </c>
      <c r="F4" s="6" t="n">
        <v>150.742730929852</v>
      </c>
      <c r="G4" s="6" t="n">
        <v>171.814958762597</v>
      </c>
      <c r="H4" s="6" t="n">
        <v>168.014614660348</v>
      </c>
      <c r="I4" s="6" t="n">
        <v>191.687187784801</v>
      </c>
      <c r="J4" s="6" t="n">
        <v>299.483201281167</v>
      </c>
      <c r="K4" s="6" t="n">
        <v>212.313353325826</v>
      </c>
      <c r="L4" s="6" t="n">
        <v>216.555490201501</v>
      </c>
      <c r="M4" s="6" t="n">
        <v>237.543093200783</v>
      </c>
      <c r="N4" s="6" t="n">
        <v>213.067544579391</v>
      </c>
    </row>
    <row r="5" customFormat="false" ht="13.5" hidden="false" customHeight="false" outlineLevel="0" collapsed="false">
      <c r="A5" s="4" t="s">
        <v>7</v>
      </c>
      <c r="B5" s="5" t="s">
        <v>8</v>
      </c>
      <c r="C5" s="6" t="n">
        <v>1154.1675279342</v>
      </c>
      <c r="D5" s="6" t="n">
        <v>1221.24576348609</v>
      </c>
      <c r="E5" s="6" t="n">
        <v>1309.209579914</v>
      </c>
      <c r="F5" s="6" t="n">
        <v>1358.64312166526</v>
      </c>
      <c r="G5" s="6" t="n">
        <v>1371.28383440302</v>
      </c>
      <c r="H5" s="6" t="n">
        <v>1453.45345484893</v>
      </c>
      <c r="I5" s="6" t="n">
        <v>1395.7206488162</v>
      </c>
      <c r="J5" s="6" t="n">
        <v>1441.34286133599</v>
      </c>
      <c r="K5" s="6" t="n">
        <v>1690.07194468184</v>
      </c>
      <c r="L5" s="6" t="n">
        <v>2066.83584085378</v>
      </c>
      <c r="M5" s="6" t="n">
        <v>2245.42902400832</v>
      </c>
      <c r="N5" s="6" t="n">
        <v>2464.93332456805</v>
      </c>
    </row>
    <row r="6" customFormat="false" ht="13.5" hidden="false" customHeight="false" outlineLevel="0" collapsed="false">
      <c r="A6" s="4" t="s">
        <v>9</v>
      </c>
      <c r="B6" s="5" t="s">
        <v>10</v>
      </c>
      <c r="C6" s="6" t="n">
        <v>1005.36444327483</v>
      </c>
      <c r="D6" s="6" t="n">
        <v>896.235706266008</v>
      </c>
      <c r="E6" s="6" t="n">
        <v>842.350530096723</v>
      </c>
      <c r="F6" s="6" t="n">
        <v>668.398301104789</v>
      </c>
      <c r="G6" s="6" t="n">
        <v>612.495105358875</v>
      </c>
      <c r="H6" s="6" t="n">
        <v>634.215999878811</v>
      </c>
      <c r="I6" s="6" t="n">
        <v>610.9285427471</v>
      </c>
      <c r="J6" s="6" t="n">
        <v>657.983683021856</v>
      </c>
      <c r="K6" s="6" t="n">
        <v>702.18008800016</v>
      </c>
      <c r="L6" s="6" t="n">
        <v>801.545082586616</v>
      </c>
      <c r="M6" s="6" t="n">
        <v>755.34794690648</v>
      </c>
      <c r="N6" s="6" t="n">
        <v>794.808243340354</v>
      </c>
    </row>
    <row r="7" customFormat="false" ht="13.5" hidden="false" customHeight="false" outlineLevel="0" collapsed="false">
      <c r="A7" s="4" t="s">
        <v>11</v>
      </c>
      <c r="B7" s="5" t="s">
        <v>12</v>
      </c>
      <c r="C7" s="6" t="n">
        <v>115.580314424</v>
      </c>
      <c r="D7" s="6" t="n">
        <v>95.570848472</v>
      </c>
      <c r="E7" s="6" t="n">
        <v>60.554283056</v>
      </c>
      <c r="F7" s="6" t="n">
        <v>48.50776784</v>
      </c>
      <c r="G7" s="6" t="n">
        <v>40.544817104</v>
      </c>
      <c r="H7" s="6" t="n">
        <v>30.540084128</v>
      </c>
      <c r="I7" s="6" t="n">
        <v>20.535351152</v>
      </c>
      <c r="J7" s="6" t="n">
        <v>30.540084128</v>
      </c>
      <c r="K7" s="6" t="n">
        <v>29.62128212</v>
      </c>
      <c r="L7" s="6" t="n">
        <v>13.491202424</v>
      </c>
      <c r="M7" s="6" t="n">
        <v>54.14777288</v>
      </c>
      <c r="N7" s="6" t="n">
        <v>54.14777288</v>
      </c>
    </row>
    <row r="8" customFormat="false" ht="13.5" hidden="false" customHeight="false" outlineLevel="0" collapsed="false">
      <c r="A8" s="4" t="s">
        <v>13</v>
      </c>
      <c r="B8" s="5" t="s">
        <v>14</v>
      </c>
      <c r="C8" s="6" t="n">
        <v>2497.33890801823</v>
      </c>
      <c r="D8" s="6" t="n">
        <v>2192.77649173892</v>
      </c>
      <c r="E8" s="6" t="n">
        <v>2082.97177771302</v>
      </c>
      <c r="F8" s="6" t="n">
        <v>2074.30315083062</v>
      </c>
      <c r="G8" s="6" t="n">
        <v>2041.93119169257</v>
      </c>
      <c r="H8" s="6" t="n">
        <v>2004.49457322047</v>
      </c>
      <c r="I8" s="6" t="n">
        <v>1977.45129236956</v>
      </c>
      <c r="J8" s="6" t="n">
        <v>2011.9356020277</v>
      </c>
      <c r="K8" s="6" t="n">
        <v>1854.46072651151</v>
      </c>
      <c r="L8" s="6" t="n">
        <v>1831.59073296769</v>
      </c>
      <c r="M8" s="6" t="n">
        <v>1673.50545536154</v>
      </c>
      <c r="N8" s="6" t="n">
        <v>1594.61301579197</v>
      </c>
    </row>
    <row r="9" customFormat="false" ht="13.5" hidden="false" customHeight="false" outlineLevel="0" collapsed="false">
      <c r="A9" s="7" t="s">
        <v>15</v>
      </c>
      <c r="B9" s="5" t="s">
        <v>16</v>
      </c>
      <c r="C9" s="6" t="n">
        <v>12563.44118</v>
      </c>
      <c r="D9" s="6" t="n">
        <v>11485.34592</v>
      </c>
      <c r="E9" s="6" t="n">
        <v>11058.39382</v>
      </c>
      <c r="F9" s="6" t="n">
        <v>11859.60966</v>
      </c>
      <c r="G9" s="6" t="n">
        <v>11830.65152</v>
      </c>
      <c r="H9" s="6" t="n">
        <v>12378.45634</v>
      </c>
      <c r="I9" s="6" t="n">
        <v>10943.79934</v>
      </c>
      <c r="J9" s="6" t="n">
        <v>12060.56552</v>
      </c>
      <c r="K9" s="6" t="n">
        <v>11439.68536</v>
      </c>
      <c r="L9" s="6" t="n">
        <v>11304.37318</v>
      </c>
      <c r="M9" s="6" t="n">
        <v>11846.6395</v>
      </c>
      <c r="N9" s="6" t="n">
        <v>11196.1122</v>
      </c>
    </row>
    <row r="10" customFormat="false" ht="13.5" hidden="false" customHeight="false" outlineLevel="0" collapsed="false">
      <c r="A10" s="7" t="s">
        <v>17</v>
      </c>
      <c r="B10" s="5" t="s">
        <v>18</v>
      </c>
      <c r="C10" s="6" t="n">
        <v>24479.3006863178</v>
      </c>
      <c r="D10" s="6" t="n">
        <v>24885.2120897488</v>
      </c>
      <c r="E10" s="6" t="n">
        <v>22847.1480378773</v>
      </c>
      <c r="F10" s="6" t="n">
        <v>25363.1289627106</v>
      </c>
      <c r="G10" s="6" t="n">
        <v>24276.8342607935</v>
      </c>
      <c r="H10" s="6" t="n">
        <v>27107.8647649052</v>
      </c>
      <c r="I10" s="6" t="n">
        <v>24215.9667872867</v>
      </c>
      <c r="J10" s="6" t="n">
        <v>25131.8278435083</v>
      </c>
      <c r="K10" s="6" t="n">
        <v>16235.1110241324</v>
      </c>
      <c r="L10" s="6" t="n">
        <v>16226.7069087142</v>
      </c>
      <c r="M10" s="6" t="n">
        <v>23461.4739033091</v>
      </c>
      <c r="N10" s="6" t="n">
        <v>16571.0859725827</v>
      </c>
    </row>
    <row r="11" customFormat="false" ht="13.5" hidden="false" customHeight="false" outlineLevel="0" collapsed="false">
      <c r="A11" s="4" t="s">
        <v>19</v>
      </c>
      <c r="B11" s="5" t="s">
        <v>20</v>
      </c>
      <c r="C11" s="6" t="n">
        <v>9337.2726666</v>
      </c>
      <c r="D11" s="6" t="n">
        <v>9071.1977904</v>
      </c>
      <c r="E11" s="6" t="n">
        <v>8904.3009662</v>
      </c>
      <c r="F11" s="6" t="n">
        <v>9220.2470954</v>
      </c>
      <c r="G11" s="6" t="n">
        <v>9299.8777</v>
      </c>
      <c r="H11" s="6" t="n">
        <v>9861.824027</v>
      </c>
      <c r="I11" s="6" t="n">
        <v>8664.060105</v>
      </c>
      <c r="J11" s="6" t="n">
        <v>6206.531196</v>
      </c>
      <c r="K11" s="6" t="n">
        <v>6260.0105448</v>
      </c>
      <c r="L11" s="6" t="n">
        <v>5936.8443</v>
      </c>
      <c r="M11" s="6" t="n">
        <v>6429.964545</v>
      </c>
      <c r="N11" s="6" t="n">
        <v>6399.55845</v>
      </c>
    </row>
    <row r="12" customFormat="false" ht="13.5" hidden="false" customHeight="false" outlineLevel="0" collapsed="false">
      <c r="A12" s="4" t="s">
        <v>33</v>
      </c>
      <c r="B12" s="5" t="s">
        <v>34</v>
      </c>
      <c r="C12" s="6" t="n">
        <v>760.586507224463</v>
      </c>
      <c r="D12" s="6" t="n">
        <v>747.077474288844</v>
      </c>
      <c r="E12" s="6" t="n">
        <v>771.784933953156</v>
      </c>
      <c r="F12" s="6" t="n">
        <v>769.336917736224</v>
      </c>
      <c r="G12" s="6" t="n">
        <v>670.437686152659</v>
      </c>
      <c r="H12" s="6" t="n">
        <v>649.060481359582</v>
      </c>
      <c r="I12" s="6" t="n">
        <v>662.172259940656</v>
      </c>
      <c r="J12" s="6" t="n">
        <v>653.879965323699</v>
      </c>
      <c r="K12" s="6" t="n">
        <v>738.020369035432</v>
      </c>
      <c r="L12" s="6" t="n">
        <v>804.112398208954</v>
      </c>
      <c r="M12" s="6" t="n">
        <v>841.324843669057</v>
      </c>
      <c r="N12" s="6" t="n">
        <v>888.556558512736</v>
      </c>
    </row>
    <row r="13" customFormat="false" ht="13.5" hidden="false" customHeight="false" outlineLevel="0" collapsed="false">
      <c r="A13" s="4" t="s">
        <v>35</v>
      </c>
      <c r="B13" s="5" t="s">
        <v>36</v>
      </c>
      <c r="C13" s="6" t="n">
        <v>285.599233287564</v>
      </c>
      <c r="D13" s="6" t="n">
        <v>282.787214184237</v>
      </c>
      <c r="E13" s="6" t="n">
        <v>298.25447101332</v>
      </c>
      <c r="F13" s="6" t="n">
        <v>302.03503954744</v>
      </c>
      <c r="G13" s="6" t="n">
        <v>301.007712961281</v>
      </c>
      <c r="H13" s="6" t="n">
        <v>310.69120454172</v>
      </c>
      <c r="I13" s="6" t="n">
        <v>319.866888077067</v>
      </c>
      <c r="J13" s="6" t="n">
        <v>344.663590548703</v>
      </c>
      <c r="K13" s="6" t="n">
        <v>367.34454578732</v>
      </c>
      <c r="L13" s="6" t="n">
        <v>400.763464107988</v>
      </c>
      <c r="M13" s="6" t="n">
        <v>469.670464008113</v>
      </c>
      <c r="N13" s="6" t="n">
        <v>491.951656494092</v>
      </c>
    </row>
    <row r="14" customFormat="false" ht="13.5" hidden="false" customHeight="false" outlineLevel="0" collapsed="false">
      <c r="A14" s="4" t="s">
        <v>37</v>
      </c>
      <c r="B14" s="5" t="s">
        <v>38</v>
      </c>
      <c r="C14" s="6" t="n">
        <v>1258.86773847778</v>
      </c>
      <c r="D14" s="6" t="n">
        <v>1239.22500301819</v>
      </c>
      <c r="E14" s="6" t="n">
        <v>1237.36912656564</v>
      </c>
      <c r="F14" s="6" t="n">
        <v>1228.00577001759</v>
      </c>
      <c r="G14" s="6" t="n">
        <v>1262.1409091002</v>
      </c>
      <c r="H14" s="6" t="n">
        <v>1243.83883273645</v>
      </c>
      <c r="I14" s="6" t="n">
        <v>1206.79170419608</v>
      </c>
      <c r="J14" s="6" t="n">
        <v>1245.74030320602</v>
      </c>
      <c r="K14" s="6" t="n">
        <v>1248.06803860015</v>
      </c>
      <c r="L14" s="6" t="n">
        <v>1254.49987342772</v>
      </c>
      <c r="M14" s="6" t="n">
        <v>1269.9600357738</v>
      </c>
      <c r="N14" s="6" t="n">
        <v>1456.3157884027</v>
      </c>
    </row>
    <row r="15" customFormat="false" ht="13.5" hidden="false" customHeight="false" outlineLevel="0" collapsed="false">
      <c r="A15" s="4" t="s">
        <v>39</v>
      </c>
      <c r="B15" s="5" t="s">
        <v>40</v>
      </c>
      <c r="C15" s="6" t="n">
        <v>2.54891717247191</v>
      </c>
      <c r="D15" s="6" t="n">
        <v>2.66222572191011</v>
      </c>
      <c r="E15" s="6" t="n">
        <v>2.86528875561798</v>
      </c>
      <c r="F15" s="6" t="n">
        <v>3.33324901678371</v>
      </c>
      <c r="G15" s="6" t="n">
        <v>3.54086217022472</v>
      </c>
      <c r="H15" s="6" t="n">
        <v>3.80315351299157</v>
      </c>
      <c r="I15" s="6" t="n">
        <v>4.00512282317416</v>
      </c>
      <c r="J15" s="6" t="n">
        <v>4.20657600182584</v>
      </c>
      <c r="K15" s="6" t="n">
        <v>4.37581912492977</v>
      </c>
      <c r="L15" s="6" t="n">
        <v>4.31992969390142</v>
      </c>
      <c r="M15" s="6" t="n">
        <v>4.54834892180477</v>
      </c>
      <c r="N15" s="6" t="n">
        <v>4.4321917759922</v>
      </c>
    </row>
    <row r="16" customFormat="false" ht="13.5" hidden="false" customHeight="false" outlineLevel="0" collapsed="false">
      <c r="A16" s="4" t="s">
        <v>41</v>
      </c>
      <c r="B16" s="5" t="s">
        <v>42</v>
      </c>
      <c r="C16" s="6" t="n">
        <v>2.68507441777015</v>
      </c>
      <c r="D16" s="6" t="n">
        <v>2.84314053463176</v>
      </c>
      <c r="E16" s="6" t="n">
        <v>3.06673418474807</v>
      </c>
      <c r="F16" s="6" t="n">
        <v>3.02052482846296</v>
      </c>
      <c r="G16" s="6" t="n">
        <v>3.01468363417091</v>
      </c>
      <c r="H16" s="6" t="n">
        <v>3.05353188091095</v>
      </c>
      <c r="I16" s="6" t="n">
        <v>3.16312307219759</v>
      </c>
      <c r="J16" s="6" t="n">
        <v>3.21126502250154</v>
      </c>
      <c r="K16" s="6" t="n">
        <v>3.41171794519838</v>
      </c>
      <c r="L16" s="6" t="n">
        <v>3.76643929656276</v>
      </c>
      <c r="M16" s="6" t="n">
        <v>4.09753740378226</v>
      </c>
      <c r="N16" s="6" t="n">
        <v>4.4001108161056</v>
      </c>
    </row>
    <row r="17" customFormat="false" ht="13.5" hidden="false" customHeight="false" outlineLevel="0" collapsed="false">
      <c r="A17" s="4" t="s">
        <v>43</v>
      </c>
      <c r="B17" s="5" t="s">
        <v>44</v>
      </c>
      <c r="C17" s="6" t="n">
        <v>22.7170764030389</v>
      </c>
      <c r="D17" s="6" t="n">
        <v>22.983635137948</v>
      </c>
      <c r="E17" s="6" t="n">
        <v>23.2166977790006</v>
      </c>
      <c r="F17" s="6" t="n">
        <v>26.5158491518424</v>
      </c>
      <c r="G17" s="6" t="n">
        <v>22.9793710107718</v>
      </c>
      <c r="H17" s="6" t="n">
        <v>18.6763865635647</v>
      </c>
      <c r="I17" s="6" t="n">
        <v>16.1304315104069</v>
      </c>
      <c r="J17" s="6" t="n">
        <v>20.411354860641</v>
      </c>
      <c r="K17" s="6" t="n">
        <v>15.3204234459992</v>
      </c>
      <c r="L17" s="6" t="n">
        <v>11.269574611828</v>
      </c>
      <c r="M17" s="6" t="n">
        <v>12.4401998868693</v>
      </c>
      <c r="N17" s="6" t="n">
        <v>2.17212992176321</v>
      </c>
    </row>
    <row r="18" customFormat="false" ht="13.5" hidden="false" customHeight="false" outlineLevel="0" collapsed="false">
      <c r="A18" s="4" t="s">
        <v>45</v>
      </c>
      <c r="B18" s="5" t="s">
        <v>46</v>
      </c>
      <c r="C18" s="6" t="n">
        <v>28.2948189642324</v>
      </c>
      <c r="D18" s="6" t="n">
        <v>28.2948189642324</v>
      </c>
      <c r="E18" s="6" t="n">
        <v>27.8617350004941</v>
      </c>
      <c r="F18" s="6" t="n">
        <v>27.1399283942637</v>
      </c>
      <c r="G18" s="6" t="n">
        <v>27.4286510367559</v>
      </c>
      <c r="H18" s="6" t="n">
        <v>27.717373679248</v>
      </c>
      <c r="I18" s="6" t="n">
        <v>24.8301472543264</v>
      </c>
      <c r="J18" s="6" t="n">
        <v>27.717373679248</v>
      </c>
      <c r="K18" s="6" t="n">
        <v>27.4286510367559</v>
      </c>
      <c r="L18" s="6" t="n">
        <v>20.9323915806821</v>
      </c>
      <c r="M18" s="6" t="n">
        <v>20.5979063993549</v>
      </c>
      <c r="N18" s="6" t="n">
        <v>17.6363338939915</v>
      </c>
    </row>
    <row r="19" customFormat="false" ht="13.5" hidden="false" customHeight="false" outlineLevel="0" collapsed="false">
      <c r="A19" s="4" t="s">
        <v>21</v>
      </c>
      <c r="B19" s="5" t="s">
        <v>22</v>
      </c>
      <c r="C19" s="6" t="n">
        <v>9.89133324734881</v>
      </c>
      <c r="D19" s="6" t="n">
        <v>10.5978570507309</v>
      </c>
      <c r="E19" s="6" t="n">
        <v>10.194129163084</v>
      </c>
      <c r="F19" s="6" t="n">
        <v>10.4969250788191</v>
      </c>
      <c r="G19" s="6" t="n">
        <v>11.1529828962453</v>
      </c>
      <c r="H19" s="6" t="n">
        <v>11.3548468400688</v>
      </c>
      <c r="I19" s="6" t="n">
        <v>10.900652966466</v>
      </c>
      <c r="J19" s="6" t="n">
        <v>11.3548468400688</v>
      </c>
      <c r="K19" s="6" t="n">
        <v>10.6483230366867</v>
      </c>
      <c r="L19" s="6" t="n">
        <v>11.2539148681571</v>
      </c>
      <c r="M19" s="6" t="n">
        <v>10.0931971911723</v>
      </c>
      <c r="N19" s="6" t="n">
        <v>12.6164964889653</v>
      </c>
    </row>
    <row r="20" customFormat="false" ht="13.5" hidden="false" customHeight="false" outlineLevel="0" collapsed="false">
      <c r="A20" s="4" t="s">
        <v>23</v>
      </c>
      <c r="B20" s="5" t="s">
        <v>24</v>
      </c>
      <c r="C20" s="6" t="n">
        <v>863.015580129401</v>
      </c>
      <c r="D20" s="6" t="n">
        <v>930.761161102475</v>
      </c>
      <c r="E20" s="6" t="n">
        <v>895.091559493115</v>
      </c>
      <c r="F20" s="6" t="n">
        <v>858.411941911438</v>
      </c>
      <c r="G20" s="6" t="n">
        <v>834.408874639337</v>
      </c>
      <c r="H20" s="6" t="n">
        <v>813.911545312684</v>
      </c>
      <c r="I20" s="6" t="n">
        <v>907.444060585725</v>
      </c>
      <c r="J20" s="6" t="n">
        <v>948.024545312684</v>
      </c>
      <c r="K20" s="6" t="n">
        <v>987.302101567366</v>
      </c>
      <c r="L20" s="6" t="n">
        <v>967.931034295265</v>
      </c>
      <c r="M20" s="6" t="n">
        <v>971.402369109549</v>
      </c>
      <c r="N20" s="6" t="n">
        <v>991.533869195247</v>
      </c>
    </row>
    <row r="21" customFormat="false" ht="13.5" hidden="false" customHeight="false" outlineLevel="0" collapsed="false">
      <c r="A21" s="4" t="s">
        <v>47</v>
      </c>
      <c r="B21" s="5" t="s">
        <v>48</v>
      </c>
      <c r="C21" s="6" t="n">
        <v>3.19486442878139</v>
      </c>
      <c r="D21" s="6" t="n">
        <v>3.1787055562052</v>
      </c>
      <c r="E21" s="6" t="n">
        <v>3.31621876132073</v>
      </c>
      <c r="F21" s="6" t="n">
        <v>3.33098965014436</v>
      </c>
      <c r="G21" s="6" t="n">
        <v>3.38030591236523</v>
      </c>
      <c r="H21" s="6" t="n">
        <v>3.51187306362717</v>
      </c>
      <c r="I21" s="6" t="n">
        <v>3.91378860580596</v>
      </c>
      <c r="J21" s="6" t="n">
        <v>4.13034834241034</v>
      </c>
      <c r="K21" s="6" t="n">
        <v>4.4928005934513</v>
      </c>
      <c r="L21" s="6" t="n">
        <v>4.99415403336037</v>
      </c>
      <c r="M21" s="6" t="n">
        <v>5.47048949451945</v>
      </c>
      <c r="N21" s="6" t="n">
        <v>5.59295549923098</v>
      </c>
    </row>
    <row r="22" customFormat="false" ht="13.5" hidden="false" customHeight="false" outlineLevel="0" collapsed="false">
      <c r="A22" s="4" t="s">
        <v>49</v>
      </c>
      <c r="B22" s="5" t="s">
        <v>50</v>
      </c>
      <c r="C22" s="6" t="n">
        <v>302.850766822464</v>
      </c>
      <c r="D22" s="6" t="n">
        <v>270.272080234009</v>
      </c>
      <c r="E22" s="6" t="n">
        <v>288.135548431648</v>
      </c>
      <c r="F22" s="6" t="n">
        <v>324.287612847295</v>
      </c>
      <c r="G22" s="6" t="n">
        <v>324.042117185914</v>
      </c>
      <c r="H22" s="6" t="n">
        <v>331.174385567199</v>
      </c>
      <c r="I22" s="6" t="n">
        <v>334.165740449471</v>
      </c>
      <c r="J22" s="6" t="n">
        <v>324.288234318571</v>
      </c>
      <c r="K22" s="6" t="n">
        <v>324.561613798161</v>
      </c>
      <c r="L22" s="6" t="n">
        <v>314.767771486495</v>
      </c>
      <c r="M22" s="6" t="n">
        <v>313.780986493438</v>
      </c>
      <c r="N22" s="6" t="n">
        <v>236.158117419721</v>
      </c>
    </row>
    <row r="23" customFormat="false" ht="13.5" hidden="false" customHeight="false" outlineLevel="0" collapsed="false">
      <c r="A23" s="4" t="s">
        <v>51</v>
      </c>
      <c r="B23" s="5" t="s">
        <v>52</v>
      </c>
      <c r="C23" s="6" t="n">
        <v>0.0718722436449995</v>
      </c>
      <c r="D23" s="6" t="n">
        <v>0.0789407653159261</v>
      </c>
      <c r="E23" s="6" t="n">
        <v>0.0867092465601718</v>
      </c>
      <c r="F23" s="6" t="n">
        <v>0.0881849319483063</v>
      </c>
      <c r="G23" s="6" t="n">
        <v>0.0881849319483063</v>
      </c>
      <c r="H23" s="6" t="n">
        <v>0.0881849319483063</v>
      </c>
      <c r="I23" s="6" t="n">
        <v>0.0881849319483063</v>
      </c>
      <c r="J23" s="6" t="n">
        <v>0.0881849319483063</v>
      </c>
      <c r="K23" s="6" t="n">
        <v>0.0881849319483063</v>
      </c>
      <c r="L23" s="6" t="n">
        <v>0.0881849319483063</v>
      </c>
      <c r="M23" s="6" t="n">
        <v>0.0881849319483063</v>
      </c>
      <c r="N23" s="6" t="n">
        <v>0.0881849319483063</v>
      </c>
    </row>
    <row r="24" customFormat="false" ht="13.5" hidden="false" customHeight="false" outlineLevel="0" collapsed="false">
      <c r="A24" s="4" t="s">
        <v>53</v>
      </c>
      <c r="B24" s="5" t="s">
        <v>54</v>
      </c>
      <c r="C24" s="6" t="n">
        <v>127.982318455165</v>
      </c>
      <c r="D24" s="6" t="n">
        <v>127.982318455165</v>
      </c>
      <c r="E24" s="6" t="n">
        <v>127.982318455165</v>
      </c>
      <c r="F24" s="6" t="n">
        <v>127.982318455165</v>
      </c>
      <c r="G24" s="6" t="n">
        <v>127.982318455165</v>
      </c>
      <c r="H24" s="6" t="n">
        <v>127.982318455165</v>
      </c>
      <c r="I24" s="6" t="n">
        <v>127.982318455165</v>
      </c>
      <c r="J24" s="6" t="n">
        <v>127.982318455165</v>
      </c>
      <c r="K24" s="6" t="n">
        <v>127.982318455165</v>
      </c>
      <c r="L24" s="6" t="n">
        <v>127.982318455165</v>
      </c>
      <c r="M24" s="6" t="n">
        <v>127.982318455165</v>
      </c>
      <c r="N24" s="6" t="n">
        <v>127.982318455165</v>
      </c>
    </row>
    <row r="25" customFormat="false" ht="13.5" hidden="false" customHeight="false" outlineLevel="0" collapsed="false">
      <c r="A25" s="4" t="s">
        <v>55</v>
      </c>
      <c r="B25" s="5" t="s">
        <v>56</v>
      </c>
      <c r="C25" s="6" t="n">
        <v>0.0661188733343854</v>
      </c>
      <c r="D25" s="6" t="n">
        <v>0.0726254262710449</v>
      </c>
      <c r="E25" s="6" t="n">
        <v>0.0797724623670112</v>
      </c>
      <c r="F25" s="6" t="n">
        <v>0.081133127556848</v>
      </c>
      <c r="G25" s="6" t="n">
        <v>0.081133127556848</v>
      </c>
      <c r="H25" s="6" t="n">
        <v>0.081133127556848</v>
      </c>
      <c r="I25" s="6" t="n">
        <v>0.081133127556848</v>
      </c>
      <c r="J25" s="6" t="n">
        <v>0.081133127556848</v>
      </c>
      <c r="K25" s="6" t="n">
        <v>0.081133127556848</v>
      </c>
      <c r="L25" s="6" t="n">
        <v>0.081133127556848</v>
      </c>
      <c r="M25" s="6" t="n">
        <v>0.081133127556848</v>
      </c>
      <c r="N25" s="6" t="n">
        <v>0.081133127556848</v>
      </c>
    </row>
    <row r="26" customFormat="false" ht="13.5" hidden="false" customHeight="false" outlineLevel="0" collapsed="false">
      <c r="A26" s="4" t="s">
        <v>25</v>
      </c>
      <c r="B26" s="5" t="s">
        <v>26</v>
      </c>
      <c r="C26" s="6" t="n">
        <v>1431.17473673927</v>
      </c>
      <c r="D26" s="6" t="n">
        <v>1391.67612916967</v>
      </c>
      <c r="E26" s="6" t="n">
        <v>1401.50719565987</v>
      </c>
      <c r="F26" s="6" t="n">
        <v>1474.33453951933</v>
      </c>
      <c r="G26" s="6" t="n">
        <v>1668.80736426486</v>
      </c>
      <c r="H26" s="6" t="n">
        <v>1822.35382433729</v>
      </c>
      <c r="I26" s="6" t="n">
        <v>1687.53525866667</v>
      </c>
      <c r="J26" s="6" t="n">
        <v>1808.16214586667</v>
      </c>
      <c r="K26" s="6" t="n">
        <v>1910.4193048</v>
      </c>
      <c r="L26" s="6" t="n">
        <v>1497.95750695517</v>
      </c>
      <c r="M26" s="6" t="n">
        <v>1674.0321758833</v>
      </c>
      <c r="N26" s="6" t="n">
        <v>1729.08743441968</v>
      </c>
    </row>
    <row r="27" customFormat="false" ht="12.75" hidden="false" customHeight="false" outlineLevel="0" collapsed="false">
      <c r="B27" s="9" t="s">
        <v>27</v>
      </c>
      <c r="C27" s="10" t="n">
        <f aca="false">SUM(C2:C26)</f>
        <v>63154.8214253502</v>
      </c>
      <c r="D27" s="10" t="n">
        <f aca="false">SUM(D2:D26)</f>
        <v>61464.8587213739</v>
      </c>
      <c r="E27" s="10" t="n">
        <f aca="false">SUM(E2:E26)</f>
        <v>58760.842193582</v>
      </c>
      <c r="F27" s="10" t="n">
        <f aca="false">SUM(F2:F26)</f>
        <v>61814.0115062191</v>
      </c>
      <c r="G27" s="10" t="n">
        <f aca="false">SUM(G2:G26)</f>
        <v>60667.625471515</v>
      </c>
      <c r="H27" s="10" t="n">
        <f aca="false">SUM(H2:H26)</f>
        <v>65218.7544894489</v>
      </c>
      <c r="I27" s="10" t="n">
        <f aca="false">SUM(I2:I26)</f>
        <v>59370.3655048386</v>
      </c>
      <c r="J27" s="10" t="n">
        <f aca="false">SUM(J2:J26)</f>
        <v>59419.7269534301</v>
      </c>
      <c r="K27" s="10" t="n">
        <f aca="false">SUM(K2:K26)</f>
        <v>50298.8460665057</v>
      </c>
      <c r="L27" s="10" t="n">
        <f aca="false">SUM(L2:L26)</f>
        <v>49633.0505909247</v>
      </c>
      <c r="M27" s="10" t="n">
        <f aca="false">SUM(M2:M26)</f>
        <v>58505.9081115816</v>
      </c>
      <c r="N27" s="10" t="n">
        <f aca="false">SUM(N2:N26)</f>
        <v>50989.50582267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65"/>
  </cols>
  <sheetData>
    <row r="1" customFormat="false" ht="12.75" hidden="false" customHeight="false" outlineLevel="0" collapsed="false">
      <c r="A1" s="1" t="s">
        <v>59</v>
      </c>
      <c r="C1" s="2" t="n">
        <v>1990</v>
      </c>
      <c r="D1" s="2" t="n">
        <v>1991</v>
      </c>
      <c r="E1" s="2" t="n">
        <v>1992</v>
      </c>
      <c r="F1" s="2" t="n">
        <v>1993</v>
      </c>
      <c r="G1" s="2" t="n">
        <v>1994</v>
      </c>
      <c r="H1" s="2" t="n">
        <v>1995</v>
      </c>
      <c r="I1" s="3" t="n">
        <v>1996</v>
      </c>
      <c r="J1" s="3" t="n">
        <v>1997</v>
      </c>
      <c r="K1" s="3" t="n">
        <v>1998</v>
      </c>
      <c r="L1" s="3" t="n">
        <v>1999</v>
      </c>
      <c r="M1" s="3" t="n">
        <v>2000</v>
      </c>
      <c r="N1" s="3" t="n">
        <v>2001</v>
      </c>
    </row>
    <row r="2" customFormat="false" ht="13.5" hidden="false" customHeight="false" outlineLevel="0" collapsed="false">
      <c r="A2" s="4" t="s">
        <v>1</v>
      </c>
      <c r="B2" s="5" t="s">
        <v>2</v>
      </c>
      <c r="C2" s="6" t="n">
        <v>993.066830179685</v>
      </c>
      <c r="D2" s="6" t="n">
        <v>965.84816265013</v>
      </c>
      <c r="E2" s="6" t="n">
        <v>973.280096392445</v>
      </c>
      <c r="F2" s="6" t="n">
        <v>924.867772115261</v>
      </c>
      <c r="G2" s="6" t="n">
        <v>957.215624090516</v>
      </c>
      <c r="H2" s="6" t="n">
        <v>1049.65187038994</v>
      </c>
      <c r="I2" s="6" t="n">
        <v>1011.30069301418</v>
      </c>
      <c r="J2" s="6" t="n">
        <v>993.327858949566</v>
      </c>
      <c r="K2" s="6" t="n">
        <v>1012.78318598463</v>
      </c>
      <c r="L2" s="6" t="n">
        <v>960.48161210532</v>
      </c>
      <c r="M2" s="6" t="n">
        <v>1010.38395907142</v>
      </c>
      <c r="N2" s="6" t="n">
        <v>969.984518422066</v>
      </c>
    </row>
    <row r="3" customFormat="false" ht="13.5" hidden="false" customHeight="false" outlineLevel="0" collapsed="false">
      <c r="A3" s="4" t="s">
        <v>3</v>
      </c>
      <c r="B3" s="5" t="s">
        <v>4</v>
      </c>
      <c r="C3" s="6" t="n">
        <v>9.08007773662459</v>
      </c>
      <c r="D3" s="6" t="n">
        <v>10.579187965196</v>
      </c>
      <c r="E3" s="6" t="n">
        <v>11.6350773611144</v>
      </c>
      <c r="F3" s="6" t="n">
        <v>8.64981657744091</v>
      </c>
      <c r="G3" s="6" t="n">
        <v>10.0862766649127</v>
      </c>
      <c r="H3" s="6" t="n">
        <v>24.6939855915903</v>
      </c>
      <c r="I3" s="6" t="n">
        <v>26.909825833725</v>
      </c>
      <c r="J3" s="6" t="n">
        <v>36.6478461423951</v>
      </c>
      <c r="K3" s="6" t="n">
        <v>27.001739095576</v>
      </c>
      <c r="L3" s="6" t="n">
        <v>25.6796942575947</v>
      </c>
      <c r="M3" s="6" t="n">
        <v>27.5815911375947</v>
      </c>
      <c r="N3" s="6" t="n">
        <v>27.5815911375947</v>
      </c>
    </row>
    <row r="4" customFormat="false" ht="13.5" hidden="false" customHeight="false" outlineLevel="0" collapsed="false">
      <c r="A4" s="4" t="s">
        <v>5</v>
      </c>
      <c r="B4" s="5" t="s">
        <v>6</v>
      </c>
      <c r="C4" s="6" t="n">
        <v>20.3203897747561</v>
      </c>
      <c r="D4" s="6" t="n">
        <v>20.1583298623461</v>
      </c>
      <c r="E4" s="6" t="n">
        <v>20.0135898120661</v>
      </c>
      <c r="F4" s="6" t="n">
        <v>21.1457594291751</v>
      </c>
      <c r="G4" s="6" t="n">
        <v>24.9796731541758</v>
      </c>
      <c r="H4" s="6" t="n">
        <v>24.3505463534028</v>
      </c>
      <c r="I4" s="6" t="n">
        <v>27.8621857555667</v>
      </c>
      <c r="J4" s="6" t="n">
        <v>44.0665135139224</v>
      </c>
      <c r="K4" s="6" t="n">
        <v>30.6309899762092</v>
      </c>
      <c r="L4" s="6" t="n">
        <v>31.3312451140958</v>
      </c>
      <c r="M4" s="6" t="n">
        <v>34.6763299468385</v>
      </c>
      <c r="N4" s="6" t="n">
        <v>30.8590778028058</v>
      </c>
    </row>
    <row r="5" customFormat="false" ht="13.5" hidden="false" customHeight="false" outlineLevel="0" collapsed="false">
      <c r="A5" s="4" t="s">
        <v>7</v>
      </c>
      <c r="B5" s="5" t="s">
        <v>8</v>
      </c>
      <c r="C5" s="6" t="n">
        <v>218.02285280319</v>
      </c>
      <c r="D5" s="6" t="n">
        <v>228.300643129371</v>
      </c>
      <c r="E5" s="6" t="n">
        <v>242.394654585602</v>
      </c>
      <c r="F5" s="6" t="n">
        <v>250.13585564098</v>
      </c>
      <c r="G5" s="6" t="n">
        <v>251.06773549943</v>
      </c>
      <c r="H5" s="6" t="n">
        <v>264.492055830932</v>
      </c>
      <c r="I5" s="6" t="n">
        <v>257.151704090661</v>
      </c>
      <c r="J5" s="6" t="n">
        <v>262.7773667401</v>
      </c>
      <c r="K5" s="6" t="n">
        <v>303.995232773766</v>
      </c>
      <c r="L5" s="6" t="n">
        <v>366.179234280084</v>
      </c>
      <c r="M5" s="6" t="n">
        <v>389.61762330216</v>
      </c>
      <c r="N5" s="6" t="n">
        <v>426.49455776934</v>
      </c>
    </row>
    <row r="6" customFormat="false" ht="13.5" hidden="false" customHeight="false" outlineLevel="0" collapsed="false">
      <c r="A6" s="4" t="s">
        <v>9</v>
      </c>
      <c r="B6" s="5" t="s">
        <v>10</v>
      </c>
      <c r="C6" s="6" t="n">
        <v>454.63015386132</v>
      </c>
      <c r="D6" s="6" t="n">
        <v>486.008760800862</v>
      </c>
      <c r="E6" s="6" t="n">
        <v>504.500051618748</v>
      </c>
      <c r="F6" s="6" t="n">
        <v>464.288572118352</v>
      </c>
      <c r="G6" s="6" t="n">
        <v>507.076349855688</v>
      </c>
      <c r="H6" s="6" t="n">
        <v>517.652915746248</v>
      </c>
      <c r="I6" s="6" t="n">
        <v>507.71878910634</v>
      </c>
      <c r="J6" s="6" t="n">
        <v>560.48513446395</v>
      </c>
      <c r="K6" s="6" t="n">
        <v>566.845310408634</v>
      </c>
      <c r="L6" s="6" t="n">
        <v>637.097999356716</v>
      </c>
      <c r="M6" s="6" t="n">
        <v>612.55278026544</v>
      </c>
      <c r="N6" s="6" t="n">
        <v>666.43616251146</v>
      </c>
    </row>
    <row r="7" customFormat="false" ht="13.5" hidden="false" customHeight="false" outlineLevel="0" collapsed="false">
      <c r="A7" s="4" t="s">
        <v>11</v>
      </c>
      <c r="B7" s="5" t="s">
        <v>12</v>
      </c>
      <c r="C7" s="6" t="n">
        <v>23.291798262</v>
      </c>
      <c r="D7" s="6" t="n">
        <v>19.80486933</v>
      </c>
      <c r="E7" s="6" t="n">
        <v>12.80716278</v>
      </c>
      <c r="F7" s="6" t="n">
        <v>10.470828348</v>
      </c>
      <c r="G7" s="6" t="n">
        <v>8.837402556</v>
      </c>
      <c r="H7" s="6" t="n">
        <v>7.0081665</v>
      </c>
      <c r="I7" s="6" t="n">
        <v>5.03332794</v>
      </c>
      <c r="J7" s="6" t="n">
        <v>7.021555236</v>
      </c>
      <c r="K7" s="6" t="n">
        <v>6.827836962</v>
      </c>
      <c r="L7" s="6" t="n">
        <v>3.609519546</v>
      </c>
      <c r="M7" s="6" t="n">
        <v>54.60930696</v>
      </c>
      <c r="N7" s="6" t="n">
        <v>54.6091396008</v>
      </c>
    </row>
    <row r="8" customFormat="false" ht="13.5" hidden="false" customHeight="false" outlineLevel="0" collapsed="false">
      <c r="A8" s="4" t="s">
        <v>13</v>
      </c>
      <c r="B8" s="5" t="s">
        <v>14</v>
      </c>
      <c r="C8" s="6" t="n">
        <v>325.796137135548</v>
      </c>
      <c r="D8" s="6" t="n">
        <v>296.936492439451</v>
      </c>
      <c r="E8" s="6" t="n">
        <v>291.051730152408</v>
      </c>
      <c r="F8" s="6" t="n">
        <v>298.316744062031</v>
      </c>
      <c r="G8" s="6" t="n">
        <v>303.119069740156</v>
      </c>
      <c r="H8" s="6" t="n">
        <v>299.615492810321</v>
      </c>
      <c r="I8" s="6" t="n">
        <v>295.055119869932</v>
      </c>
      <c r="J8" s="6" t="n">
        <v>299.635353617767</v>
      </c>
      <c r="K8" s="6" t="n">
        <v>279.432336977921</v>
      </c>
      <c r="L8" s="6" t="n">
        <v>277.201373307621</v>
      </c>
      <c r="M8" s="6" t="n">
        <v>247.53070945352</v>
      </c>
      <c r="N8" s="6" t="n">
        <v>234.862538239529</v>
      </c>
    </row>
    <row r="9" customFormat="false" ht="13.5" hidden="false" customHeight="false" outlineLevel="0" collapsed="false">
      <c r="A9" s="7" t="s">
        <v>15</v>
      </c>
      <c r="B9" s="5" t="s">
        <v>16</v>
      </c>
      <c r="C9" s="6" t="n">
        <v>310.5303386</v>
      </c>
      <c r="D9" s="6" t="n">
        <v>283.8830784</v>
      </c>
      <c r="E9" s="6" t="n">
        <v>273.3301114</v>
      </c>
      <c r="F9" s="6" t="n">
        <v>293.1337482</v>
      </c>
      <c r="G9" s="6" t="n">
        <v>292.4179904</v>
      </c>
      <c r="H9" s="6" t="n">
        <v>305.9580718</v>
      </c>
      <c r="I9" s="6" t="n">
        <v>270.4976818</v>
      </c>
      <c r="J9" s="6" t="n">
        <v>298.1007704</v>
      </c>
      <c r="K9" s="6" t="n">
        <v>282.7544872</v>
      </c>
      <c r="L9" s="6" t="n">
        <v>279.4099786</v>
      </c>
      <c r="M9" s="6" t="n">
        <v>292.813165</v>
      </c>
      <c r="N9" s="6" t="n">
        <v>276.734094</v>
      </c>
    </row>
    <row r="10" customFormat="false" ht="13.5" hidden="false" customHeight="false" outlineLevel="0" collapsed="false">
      <c r="A10" s="7" t="s">
        <v>17</v>
      </c>
      <c r="B10" s="5" t="s">
        <v>18</v>
      </c>
      <c r="C10" s="6" t="n">
        <v>3510.20006323884</v>
      </c>
      <c r="D10" s="6" t="n">
        <v>3714.44878317454</v>
      </c>
      <c r="E10" s="6" t="n">
        <v>3632.9831073912</v>
      </c>
      <c r="F10" s="6" t="n">
        <v>3390.74848392605</v>
      </c>
      <c r="G10" s="6" t="n">
        <v>3242.71619353849</v>
      </c>
      <c r="H10" s="6" t="n">
        <v>3298.12807989094</v>
      </c>
      <c r="I10" s="6" t="n">
        <v>3265.18730158478</v>
      </c>
      <c r="J10" s="6" t="n">
        <v>3357.871985575</v>
      </c>
      <c r="K10" s="6" t="n">
        <v>3074.24208304365</v>
      </c>
      <c r="L10" s="6" t="n">
        <v>2640.26380941771</v>
      </c>
      <c r="M10" s="6" t="n">
        <v>2810.62244880297</v>
      </c>
      <c r="N10" s="6" t="n">
        <v>2809.17120481475</v>
      </c>
    </row>
    <row r="11" customFormat="false" ht="13.5" hidden="false" customHeight="false" outlineLevel="0" collapsed="false">
      <c r="A11" s="4" t="s">
        <v>19</v>
      </c>
      <c r="B11" s="5" t="s">
        <v>20</v>
      </c>
      <c r="C11" s="6" t="n">
        <v>2490.614055588</v>
      </c>
      <c r="D11" s="6" t="n">
        <v>2411.414861622</v>
      </c>
      <c r="E11" s="6" t="n">
        <v>2364.581210166</v>
      </c>
      <c r="F11" s="6" t="n">
        <v>2442.974006472</v>
      </c>
      <c r="G11" s="6" t="n">
        <v>2463.3028497</v>
      </c>
      <c r="H11" s="6" t="n">
        <v>2610.13115226</v>
      </c>
      <c r="I11" s="6" t="n">
        <v>2295.3500778</v>
      </c>
      <c r="J11" s="6" t="n">
        <v>2434.37525436</v>
      </c>
      <c r="K11" s="6" t="n">
        <v>2480.020901328</v>
      </c>
      <c r="L11" s="6" t="n">
        <v>2321.800097325</v>
      </c>
      <c r="M11" s="6" t="n">
        <v>2566.4503857</v>
      </c>
      <c r="N11" s="6" t="n">
        <v>2557.477695</v>
      </c>
    </row>
    <row r="12" customFormat="false" ht="13.5" hidden="false" customHeight="false" outlineLevel="0" collapsed="false">
      <c r="A12" s="4" t="s">
        <v>31</v>
      </c>
      <c r="B12" s="5" t="s">
        <v>32</v>
      </c>
      <c r="C12" s="6" t="n">
        <v>1981.5499</v>
      </c>
      <c r="D12" s="6" t="n">
        <v>1643.1276</v>
      </c>
      <c r="E12" s="6" t="n">
        <v>1680.7875</v>
      </c>
      <c r="F12" s="6" t="n">
        <v>1642.0427</v>
      </c>
      <c r="G12" s="6" t="n">
        <v>1692.0963</v>
      </c>
      <c r="H12" s="6" t="n">
        <v>1651.8733</v>
      </c>
      <c r="I12" s="6" t="n">
        <v>1571.4083</v>
      </c>
      <c r="J12" s="6" t="n">
        <v>2104.5711</v>
      </c>
      <c r="K12" s="6" t="n">
        <v>1690.4281</v>
      </c>
      <c r="L12" s="6" t="n">
        <v>1568.4272</v>
      </c>
      <c r="M12" s="6" t="n">
        <v>1493.5007</v>
      </c>
      <c r="N12" s="6" t="n">
        <v>1300.2973</v>
      </c>
    </row>
    <row r="13" customFormat="false" ht="13.5" hidden="false" customHeight="false" outlineLevel="0" collapsed="false">
      <c r="A13" s="4" t="s">
        <v>25</v>
      </c>
      <c r="B13" s="5" t="s">
        <v>26</v>
      </c>
      <c r="C13" s="6" t="n">
        <v>552.022410222303</v>
      </c>
      <c r="D13" s="6" t="n">
        <v>546.263084010635</v>
      </c>
      <c r="E13" s="6" t="n">
        <v>549.388289346068</v>
      </c>
      <c r="F13" s="6" t="n">
        <v>587.128736286891</v>
      </c>
      <c r="G13" s="6" t="n">
        <v>612.886461727302</v>
      </c>
      <c r="H13" s="6" t="n">
        <v>681.700673650594</v>
      </c>
      <c r="I13" s="6" t="n">
        <v>639.620052666667</v>
      </c>
      <c r="J13" s="6" t="n">
        <v>639.319600946667</v>
      </c>
      <c r="K13" s="6" t="n">
        <v>694.46499908</v>
      </c>
      <c r="L13" s="6" t="n">
        <v>492.924021905235</v>
      </c>
      <c r="M13" s="6" t="n">
        <v>605.270834129241</v>
      </c>
      <c r="N13" s="6" t="n">
        <v>603.043068608168</v>
      </c>
    </row>
    <row r="14" customFormat="false" ht="12.75" hidden="false" customHeight="false" outlineLevel="0" collapsed="false">
      <c r="B14" s="9" t="s">
        <v>27</v>
      </c>
      <c r="C14" s="10" t="n">
        <f aca="false">SUM(C2:C13)</f>
        <v>10889.1250074023</v>
      </c>
      <c r="D14" s="10" t="n">
        <f aca="false">SUM(D2:D13)</f>
        <v>10626.7738533845</v>
      </c>
      <c r="E14" s="10" t="n">
        <f aca="false">SUM(E2:E13)</f>
        <v>10556.7525810057</v>
      </c>
      <c r="F14" s="10" t="n">
        <f aca="false">SUM(F2:F13)</f>
        <v>10333.9030231762</v>
      </c>
      <c r="G14" s="10" t="n">
        <f aca="false">SUM(G2:G13)</f>
        <v>10365.8019269267</v>
      </c>
      <c r="H14" s="10" t="n">
        <f aca="false">SUM(H2:H13)</f>
        <v>10735.256310824</v>
      </c>
      <c r="I14" s="10" t="n">
        <f aca="false">SUM(I2:I13)</f>
        <v>10173.0950594619</v>
      </c>
      <c r="J14" s="10" t="n">
        <f aca="false">SUM(J2:J13)</f>
        <v>11038.2003399454</v>
      </c>
      <c r="K14" s="10" t="n">
        <f aca="false">SUM(K2:K13)</f>
        <v>10449.4272028304</v>
      </c>
      <c r="L14" s="10" t="n">
        <f aca="false">SUM(L2:L13)</f>
        <v>9604.40578521538</v>
      </c>
      <c r="M14" s="10" t="n">
        <f aca="false">SUM(M2:M13)</f>
        <v>10145.6098337692</v>
      </c>
      <c r="N14" s="10" t="n">
        <f aca="false">SUM(N2:N13)</f>
        <v>9957.55094790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49"/>
    <col collapsed="false" customWidth="true" hidden="false" outlineLevel="0" max="12" min="3" style="0" width="10.65"/>
  </cols>
  <sheetData>
    <row r="1" customFormat="false" ht="12.75" hidden="false" customHeight="false" outlineLevel="0" collapsed="false">
      <c r="A1" s="1" t="s">
        <v>60</v>
      </c>
      <c r="C1" s="2" t="n">
        <v>1990</v>
      </c>
      <c r="D1" s="2" t="n">
        <v>1991</v>
      </c>
      <c r="E1" s="2" t="n">
        <v>1992</v>
      </c>
      <c r="F1" s="2" t="n">
        <v>1993</v>
      </c>
      <c r="G1" s="2" t="n">
        <v>1994</v>
      </c>
      <c r="H1" s="2" t="n">
        <v>1995</v>
      </c>
      <c r="I1" s="3" t="n">
        <v>1996</v>
      </c>
      <c r="J1" s="3" t="n">
        <v>1997</v>
      </c>
      <c r="K1" s="3" t="n">
        <v>1998</v>
      </c>
      <c r="L1" s="3" t="n">
        <v>1999</v>
      </c>
      <c r="M1" s="3" t="n">
        <v>2000</v>
      </c>
      <c r="N1" s="3" t="n">
        <v>2001</v>
      </c>
    </row>
    <row r="2" customFormat="false" ht="13.5" hidden="false" customHeight="false" outlineLevel="0" collapsed="false">
      <c r="A2" s="4" t="s">
        <v>1</v>
      </c>
      <c r="B2" s="5" t="s">
        <v>2</v>
      </c>
      <c r="C2" s="6" t="n">
        <v>26881.9769817467</v>
      </c>
      <c r="D2" s="6" t="n">
        <v>26977.3212987214</v>
      </c>
      <c r="E2" s="6" t="n">
        <v>29024.0125295955</v>
      </c>
      <c r="F2" s="6" t="n">
        <v>28228.809014061</v>
      </c>
      <c r="G2" s="6" t="n">
        <v>28788.1382573678</v>
      </c>
      <c r="H2" s="6" t="n">
        <v>30956.7077396701</v>
      </c>
      <c r="I2" s="6" t="n">
        <v>29798.5379890231</v>
      </c>
      <c r="J2" s="6" t="n">
        <v>28931.1438057876</v>
      </c>
      <c r="K2" s="6" t="n">
        <v>27662.9889915672</v>
      </c>
      <c r="L2" s="6" t="n">
        <v>24572.9793348313</v>
      </c>
      <c r="M2" s="6" t="n">
        <v>24667.5614010928</v>
      </c>
      <c r="N2" s="6" t="n">
        <v>22581.9940616158</v>
      </c>
    </row>
    <row r="3" customFormat="false" ht="13.5" hidden="false" customHeight="false" outlineLevel="0" collapsed="false">
      <c r="A3" s="4" t="s">
        <v>3</v>
      </c>
      <c r="B3" s="5" t="s">
        <v>4</v>
      </c>
      <c r="C3" s="6" t="n">
        <v>321.011001114735</v>
      </c>
      <c r="D3" s="6" t="n">
        <v>376.644647375052</v>
      </c>
      <c r="E3" s="6" t="n">
        <v>415.829876068023</v>
      </c>
      <c r="F3" s="6" t="n">
        <v>305.043531429474</v>
      </c>
      <c r="G3" s="6" t="n">
        <v>324.168028453429</v>
      </c>
      <c r="H3" s="6" t="n">
        <v>862.864807287905</v>
      </c>
      <c r="I3" s="6" t="n">
        <v>926.275443162684</v>
      </c>
      <c r="J3" s="6" t="n">
        <v>1079.46554928444</v>
      </c>
      <c r="K3" s="6" t="n">
        <v>949.221119102487</v>
      </c>
      <c r="L3" s="6" t="n">
        <v>896.250219781849</v>
      </c>
      <c r="M3" s="6" t="n">
        <v>966.831726217405</v>
      </c>
      <c r="N3" s="6" t="n">
        <v>966.831726217405</v>
      </c>
    </row>
    <row r="4" customFormat="false" ht="13.5" hidden="false" customHeight="false" outlineLevel="0" collapsed="false">
      <c r="A4" s="4" t="s">
        <v>5</v>
      </c>
      <c r="B4" s="5" t="s">
        <v>6</v>
      </c>
      <c r="C4" s="6" t="n">
        <v>396.102766319662</v>
      </c>
      <c r="D4" s="6" t="n">
        <v>394.701732238182</v>
      </c>
      <c r="E4" s="6" t="n">
        <v>393.450431158342</v>
      </c>
      <c r="F4" s="6" t="n">
        <v>434.208595658724</v>
      </c>
      <c r="G4" s="6" t="n">
        <v>571.867945262465</v>
      </c>
      <c r="H4" s="6" t="n">
        <v>491.529228298968</v>
      </c>
      <c r="I4" s="6" t="n">
        <v>575.608844198809</v>
      </c>
      <c r="J4" s="6" t="n">
        <v>997.70022397954</v>
      </c>
      <c r="K4" s="6" t="n">
        <v>595.454427678593</v>
      </c>
      <c r="L4" s="6" t="n">
        <v>623.551218213467</v>
      </c>
      <c r="M4" s="6" t="n">
        <v>740.64190381621</v>
      </c>
      <c r="N4" s="6" t="n">
        <v>619.469255651347</v>
      </c>
    </row>
    <row r="5" customFormat="false" ht="13.5" hidden="false" customHeight="false" outlineLevel="0" collapsed="false">
      <c r="A5" s="4" t="s">
        <v>7</v>
      </c>
      <c r="B5" s="5" t="s">
        <v>8</v>
      </c>
      <c r="C5" s="6" t="n">
        <v>22884.4471872353</v>
      </c>
      <c r="D5" s="6" t="n">
        <v>23812.4997832245</v>
      </c>
      <c r="E5" s="6" t="n">
        <v>25090.0174773553</v>
      </c>
      <c r="F5" s="6" t="n">
        <v>25356.1730976614</v>
      </c>
      <c r="G5" s="6" t="n">
        <v>25305.1460936845</v>
      </c>
      <c r="H5" s="6" t="n">
        <v>26076.4746440008</v>
      </c>
      <c r="I5" s="6" t="n">
        <v>24799.3423896796</v>
      </c>
      <c r="J5" s="6" t="n">
        <v>25837.6074235352</v>
      </c>
      <c r="K5" s="6" t="n">
        <v>31138.4358547081</v>
      </c>
      <c r="L5" s="6" t="n">
        <v>37622.1205970078</v>
      </c>
      <c r="M5" s="6" t="n">
        <v>40190.8028909996</v>
      </c>
      <c r="N5" s="6" t="n">
        <v>43785.0855170371</v>
      </c>
    </row>
    <row r="6" customFormat="false" ht="13.5" hidden="false" customHeight="false" outlineLevel="0" collapsed="false">
      <c r="A6" s="4" t="s">
        <v>9</v>
      </c>
      <c r="B6" s="5" t="s">
        <v>10</v>
      </c>
      <c r="C6" s="6" t="n">
        <v>14892.9627821026</v>
      </c>
      <c r="D6" s="6" t="n">
        <v>9601.41063969942</v>
      </c>
      <c r="E6" s="6" t="n">
        <v>8369.0760204486</v>
      </c>
      <c r="F6" s="6" t="n">
        <v>4193.65784231679</v>
      </c>
      <c r="G6" s="6" t="n">
        <v>2243.79243001243</v>
      </c>
      <c r="H6" s="6" t="n">
        <v>1869.63628305508</v>
      </c>
      <c r="I6" s="6" t="n">
        <v>1543.608996767</v>
      </c>
      <c r="J6" s="6" t="n">
        <v>1833.14159264936</v>
      </c>
      <c r="K6" s="6" t="n">
        <v>3161.44475377912</v>
      </c>
      <c r="L6" s="6" t="n">
        <v>4314.85702958496</v>
      </c>
      <c r="M6" s="6" t="n">
        <v>4084.40888717798</v>
      </c>
      <c r="N6" s="6" t="n">
        <v>4080.51414019253</v>
      </c>
    </row>
    <row r="7" customFormat="false" ht="13.5" hidden="false" customHeight="false" outlineLevel="0" collapsed="false">
      <c r="A7" s="4" t="s">
        <v>11</v>
      </c>
      <c r="B7" s="5" t="s">
        <v>12</v>
      </c>
      <c r="C7" s="6" t="n">
        <v>4022.34414738</v>
      </c>
      <c r="D7" s="6" t="n">
        <v>3322.83289914</v>
      </c>
      <c r="E7" s="6" t="n">
        <v>2098.68821472</v>
      </c>
      <c r="F7" s="6" t="n">
        <v>1677.5538918</v>
      </c>
      <c r="G7" s="6" t="n">
        <v>1399.17696648</v>
      </c>
      <c r="H7" s="6" t="n">
        <v>1049.42134236</v>
      </c>
      <c r="I7" s="6" t="n">
        <v>699.66571824</v>
      </c>
      <c r="J7" s="6" t="n">
        <v>1049.42134236</v>
      </c>
      <c r="K7" s="6" t="n">
        <v>1017.3009279</v>
      </c>
      <c r="L7" s="6" t="n">
        <v>453.40920738</v>
      </c>
      <c r="M7" s="6" t="n">
        <v>0.15447</v>
      </c>
      <c r="N7" s="6" t="n">
        <v>0.15447</v>
      </c>
    </row>
    <row r="8" customFormat="false" ht="13.5" hidden="false" customHeight="false" outlineLevel="0" collapsed="false">
      <c r="A8" s="4" t="s">
        <v>13</v>
      </c>
      <c r="B8" s="5" t="s">
        <v>14</v>
      </c>
      <c r="C8" s="6" t="n">
        <v>8703.82135667789</v>
      </c>
      <c r="D8" s="6" t="n">
        <v>7682.08632299448</v>
      </c>
      <c r="E8" s="6" t="n">
        <v>7404.37486447187</v>
      </c>
      <c r="F8" s="6" t="n">
        <v>7433.58786852456</v>
      </c>
      <c r="G8" s="6" t="n">
        <v>7514.41232206955</v>
      </c>
      <c r="H8" s="6" t="n">
        <v>7067.9414630442</v>
      </c>
      <c r="I8" s="6" t="n">
        <v>6725.71424231968</v>
      </c>
      <c r="J8" s="6" t="n">
        <v>6767.37094289179</v>
      </c>
      <c r="K8" s="6" t="n">
        <v>6534.63462876129</v>
      </c>
      <c r="L8" s="6" t="n">
        <v>6045.84790196129</v>
      </c>
      <c r="M8" s="6" t="n">
        <v>5122.4503375518</v>
      </c>
      <c r="N8" s="6" t="n">
        <v>4665.04944850407</v>
      </c>
    </row>
    <row r="9" customFormat="false" ht="13.5" hidden="false" customHeight="false" outlineLevel="0" collapsed="false">
      <c r="A9" s="7" t="s">
        <v>15</v>
      </c>
      <c r="B9" s="5" t="s">
        <v>16</v>
      </c>
      <c r="C9" s="6" t="n">
        <v>3733.475445</v>
      </c>
      <c r="D9" s="6" t="n">
        <v>3413.09808</v>
      </c>
      <c r="E9" s="6" t="n">
        <v>3286.220805</v>
      </c>
      <c r="F9" s="6" t="n">
        <v>3524.317965</v>
      </c>
      <c r="G9" s="6" t="n">
        <v>3515.71248</v>
      </c>
      <c r="H9" s="6" t="n">
        <v>3678.503535</v>
      </c>
      <c r="I9" s="6" t="n">
        <v>3252.166785</v>
      </c>
      <c r="J9" s="6" t="n">
        <v>113.77892</v>
      </c>
      <c r="K9" s="6" t="n">
        <v>107.92156</v>
      </c>
      <c r="L9" s="6" t="n">
        <v>106.64503</v>
      </c>
      <c r="M9" s="6" t="n">
        <v>111.76075</v>
      </c>
      <c r="N9" s="6" t="n">
        <v>105.6237</v>
      </c>
    </row>
    <row r="10" customFormat="false" ht="13.5" hidden="false" customHeight="false" outlineLevel="0" collapsed="false">
      <c r="A10" s="7" t="s">
        <v>17</v>
      </c>
      <c r="B10" s="5" t="s">
        <v>18</v>
      </c>
      <c r="C10" s="6" t="n">
        <v>30094.0878673939</v>
      </c>
      <c r="D10" s="6" t="n">
        <v>30885.1660350532</v>
      </c>
      <c r="E10" s="6" t="n">
        <v>29461.8722052845</v>
      </c>
      <c r="F10" s="6" t="n">
        <v>30007.4871156161</v>
      </c>
      <c r="G10" s="6" t="n">
        <v>30299.7740601096</v>
      </c>
      <c r="H10" s="6" t="n">
        <v>31583.1758414926</v>
      </c>
      <c r="I10" s="6" t="n">
        <v>30102.0231933433</v>
      </c>
      <c r="J10" s="6" t="n">
        <v>16199.5244254706</v>
      </c>
      <c r="K10" s="6" t="n">
        <v>16916.6018337913</v>
      </c>
      <c r="L10" s="6" t="n">
        <v>17659.1585547341</v>
      </c>
      <c r="M10" s="6" t="n">
        <v>18927.1167566113</v>
      </c>
      <c r="N10" s="6" t="n">
        <v>18616.1484598152</v>
      </c>
    </row>
    <row r="11" customFormat="false" ht="13.5" hidden="false" customHeight="false" outlineLevel="0" collapsed="false">
      <c r="A11" s="4" t="s">
        <v>19</v>
      </c>
      <c r="B11" s="5" t="s">
        <v>20</v>
      </c>
      <c r="C11" s="6" t="n">
        <v>3876.26020408</v>
      </c>
      <c r="D11" s="6" t="n">
        <v>3770.62589077</v>
      </c>
      <c r="E11" s="6" t="n">
        <v>3687.21472731</v>
      </c>
      <c r="F11" s="6" t="n">
        <v>3796.33512102</v>
      </c>
      <c r="G11" s="6" t="n">
        <v>3840.3747485</v>
      </c>
      <c r="H11" s="6" t="n">
        <v>4061.1303146</v>
      </c>
      <c r="I11" s="6" t="n">
        <v>3579.1464885</v>
      </c>
      <c r="J11" s="6" t="n">
        <v>3794.8882066</v>
      </c>
      <c r="K11" s="6" t="n">
        <v>3839.74382848</v>
      </c>
      <c r="L11" s="6" t="n">
        <v>3629.430114875</v>
      </c>
      <c r="M11" s="6" t="n">
        <v>3940.050857</v>
      </c>
      <c r="N11" s="6" t="n">
        <v>3926.848715</v>
      </c>
    </row>
    <row r="12" customFormat="false" ht="13.5" hidden="false" customHeight="false" outlineLevel="0" collapsed="false">
      <c r="A12" s="4" t="s">
        <v>29</v>
      </c>
      <c r="B12" s="5" t="s">
        <v>30</v>
      </c>
      <c r="C12" s="6" t="n">
        <v>3477</v>
      </c>
      <c r="D12" s="6" t="n">
        <v>3270</v>
      </c>
      <c r="E12" s="6" t="n">
        <v>2410.5</v>
      </c>
      <c r="F12" s="6" t="n">
        <v>2334</v>
      </c>
      <c r="G12" s="6" t="n">
        <v>2634</v>
      </c>
      <c r="H12" s="6" t="n">
        <v>2667</v>
      </c>
      <c r="I12" s="6" t="n">
        <v>2766</v>
      </c>
      <c r="J12" s="6" t="n">
        <v>2815.5</v>
      </c>
      <c r="K12" s="6" t="n">
        <v>2805</v>
      </c>
      <c r="L12" s="6" t="n">
        <v>2808</v>
      </c>
      <c r="M12" s="6" t="n">
        <v>2847</v>
      </c>
      <c r="N12" s="6" t="n">
        <v>2812.5</v>
      </c>
    </row>
    <row r="13" customFormat="false" ht="13.5" hidden="false" customHeight="false" outlineLevel="0" collapsed="false">
      <c r="A13" s="4" t="s">
        <v>33</v>
      </c>
      <c r="B13" s="5" t="s">
        <v>34</v>
      </c>
      <c r="C13" s="6" t="n">
        <v>65.3608316874781</v>
      </c>
      <c r="D13" s="6" t="n">
        <v>65.4040827126069</v>
      </c>
      <c r="E13" s="6" t="n">
        <v>68.4254337792788</v>
      </c>
      <c r="F13" s="6" t="n">
        <v>68.8713693797808</v>
      </c>
      <c r="G13" s="6" t="n">
        <v>62.4692723428347</v>
      </c>
      <c r="H13" s="6" t="n">
        <v>61.6026190401564</v>
      </c>
      <c r="I13" s="6" t="n">
        <v>62.6586751415596</v>
      </c>
      <c r="J13" s="6" t="n">
        <v>62.1372487375176</v>
      </c>
      <c r="K13" s="6" t="n">
        <v>68.2288614471758</v>
      </c>
      <c r="L13" s="6" t="n">
        <v>72.4283158965268</v>
      </c>
      <c r="M13" s="6" t="n">
        <v>73.944610494447</v>
      </c>
      <c r="N13" s="6" t="n">
        <v>76.8431399547901</v>
      </c>
    </row>
    <row r="14" customFormat="false" ht="13.5" hidden="false" customHeight="false" outlineLevel="0" collapsed="false">
      <c r="A14" s="4" t="s">
        <v>35</v>
      </c>
      <c r="B14" s="5" t="s">
        <v>36</v>
      </c>
      <c r="C14" s="6" t="n">
        <v>20.1954336935196</v>
      </c>
      <c r="D14" s="6" t="n">
        <v>19.9860498770294</v>
      </c>
      <c r="E14" s="6" t="n">
        <v>21.0653116466293</v>
      </c>
      <c r="F14" s="6" t="n">
        <v>21.3283764849243</v>
      </c>
      <c r="G14" s="6" t="n">
        <v>21.2318199163594</v>
      </c>
      <c r="H14" s="6" t="n">
        <v>21.9286081120834</v>
      </c>
      <c r="I14" s="6" t="n">
        <v>22.5621764024429</v>
      </c>
      <c r="J14" s="6" t="n">
        <v>24.2713620768433</v>
      </c>
      <c r="K14" s="6" t="n">
        <v>25.8207597830801</v>
      </c>
      <c r="L14" s="6" t="n">
        <v>28.1326801820908</v>
      </c>
      <c r="M14" s="6" t="n">
        <v>32.9287155121307</v>
      </c>
      <c r="N14" s="6" t="n">
        <v>34.4529023337154</v>
      </c>
    </row>
    <row r="15" customFormat="false" ht="13.5" hidden="false" customHeight="false" outlineLevel="0" collapsed="false">
      <c r="A15" s="4" t="s">
        <v>37</v>
      </c>
      <c r="B15" s="5" t="s">
        <v>38</v>
      </c>
      <c r="C15" s="6" t="n">
        <v>87.1576066312256</v>
      </c>
      <c r="D15" s="6" t="n">
        <v>85.7969386156006</v>
      </c>
      <c r="E15" s="6" t="n">
        <v>85.6675476894531</v>
      </c>
      <c r="F15" s="6" t="n">
        <v>85.0200792628651</v>
      </c>
      <c r="G15" s="6" t="n">
        <v>87.3847444387207</v>
      </c>
      <c r="H15" s="6" t="n">
        <v>86.1170374463501</v>
      </c>
      <c r="I15" s="6" t="n">
        <v>83.5530264457893</v>
      </c>
      <c r="J15" s="6" t="n">
        <v>86.2494160166016</v>
      </c>
      <c r="K15" s="6" t="n">
        <v>86.4050457177124</v>
      </c>
      <c r="L15" s="6" t="n">
        <v>86.851336583374</v>
      </c>
      <c r="M15" s="6" t="n">
        <v>87.9193488604126</v>
      </c>
      <c r="N15" s="6" t="n">
        <v>100.819363838257</v>
      </c>
    </row>
    <row r="16" customFormat="false" ht="13.5" hidden="false" customHeight="false" outlineLevel="0" collapsed="false">
      <c r="A16" s="4" t="s">
        <v>39</v>
      </c>
      <c r="B16" s="5" t="s">
        <v>40</v>
      </c>
      <c r="C16" s="6" t="n">
        <v>0.6133389375</v>
      </c>
      <c r="D16" s="6" t="n">
        <v>0.6406040625</v>
      </c>
      <c r="E16" s="6" t="n">
        <v>0.6894665625</v>
      </c>
      <c r="F16" s="6" t="n">
        <v>0.8020705546875</v>
      </c>
      <c r="G16" s="6" t="n">
        <v>0.8520279375</v>
      </c>
      <c r="H16" s="6" t="n">
        <v>0.9151423828125</v>
      </c>
      <c r="I16" s="6" t="n">
        <v>0.963741703125</v>
      </c>
      <c r="J16" s="6" t="n">
        <v>1.012216828125</v>
      </c>
      <c r="K16" s="6" t="n">
        <v>1.0529413359375</v>
      </c>
      <c r="L16" s="6" t="n">
        <v>1.03949281567383</v>
      </c>
      <c r="M16" s="6" t="n">
        <v>1.09445670703125</v>
      </c>
      <c r="N16" s="6" t="n">
        <v>1.0665061321106</v>
      </c>
    </row>
    <row r="17" customFormat="false" ht="13.5" hidden="false" customHeight="false" outlineLevel="0" collapsed="false">
      <c r="A17" s="4" t="s">
        <v>41</v>
      </c>
      <c r="B17" s="5" t="s">
        <v>42</v>
      </c>
      <c r="C17" s="6" t="n">
        <v>0.646102081420898</v>
      </c>
      <c r="D17" s="6" t="n">
        <v>0.684137096923828</v>
      </c>
      <c r="E17" s="6" t="n">
        <v>0.737939822753906</v>
      </c>
      <c r="F17" s="6" t="n">
        <v>0.726820592285156</v>
      </c>
      <c r="G17" s="6" t="n">
        <v>0.725415041748047</v>
      </c>
      <c r="H17" s="6" t="n">
        <v>0.734762988647461</v>
      </c>
      <c r="I17" s="6" t="n">
        <v>0.761133615966797</v>
      </c>
      <c r="J17" s="6" t="n">
        <v>0.772717881225586</v>
      </c>
      <c r="K17" s="6" t="n">
        <v>0.820952317382813</v>
      </c>
      <c r="L17" s="6" t="n">
        <v>0.906307941764832</v>
      </c>
      <c r="M17" s="6" t="n">
        <v>0.985979169799805</v>
      </c>
      <c r="N17" s="6" t="n">
        <v>1.05878657885742</v>
      </c>
    </row>
    <row r="18" customFormat="false" ht="13.5" hidden="false" customHeight="false" outlineLevel="0" collapsed="false">
      <c r="A18" s="4" t="s">
        <v>43</v>
      </c>
      <c r="B18" s="5" t="s">
        <v>44</v>
      </c>
      <c r="C18" s="6" t="n">
        <v>1.7800355190599</v>
      </c>
      <c r="D18" s="6" t="n">
        <v>1.85387646464603</v>
      </c>
      <c r="E18" s="6" t="n">
        <v>1.90020855032244</v>
      </c>
      <c r="F18" s="6" t="n">
        <v>2.16492376488965</v>
      </c>
      <c r="G18" s="6" t="n">
        <v>1.9541276063127</v>
      </c>
      <c r="H18" s="6" t="n">
        <v>1.6841432872313</v>
      </c>
      <c r="I18" s="6" t="n">
        <v>1.43070107312267</v>
      </c>
      <c r="J18" s="6" t="n">
        <v>1.82436738198624</v>
      </c>
      <c r="K18" s="6" t="n">
        <v>1.3277150311264</v>
      </c>
      <c r="L18" s="6" t="n">
        <v>1.10763777042849</v>
      </c>
      <c r="M18" s="6" t="n">
        <v>1.06366628289625</v>
      </c>
      <c r="N18" s="6" t="n">
        <v>0.264964858519633</v>
      </c>
    </row>
    <row r="19" customFormat="false" ht="13.5" hidden="false" customHeight="false" outlineLevel="0" collapsed="false">
      <c r="A19" s="4" t="s">
        <v>45</v>
      </c>
      <c r="B19" s="5" t="s">
        <v>46</v>
      </c>
      <c r="C19" s="6" t="n">
        <v>1.95867985096016</v>
      </c>
      <c r="D19" s="6" t="n">
        <v>1.95867985096016</v>
      </c>
      <c r="E19" s="6" t="n">
        <v>1.92870005732302</v>
      </c>
      <c r="F19" s="6" t="n">
        <v>1.87873373459444</v>
      </c>
      <c r="G19" s="6" t="n">
        <v>1.89872026368587</v>
      </c>
      <c r="H19" s="6" t="n">
        <v>1.9187067927773</v>
      </c>
      <c r="I19" s="6" t="n">
        <v>1.718841501863</v>
      </c>
      <c r="J19" s="6" t="n">
        <v>1.9187067927773</v>
      </c>
      <c r="K19" s="6" t="n">
        <v>1.89872026368587</v>
      </c>
      <c r="L19" s="6" t="n">
        <v>1.44902335912869</v>
      </c>
      <c r="M19" s="6" t="n">
        <v>1.42586896517627</v>
      </c>
      <c r="N19" s="6" t="n">
        <v>1.22085714302092</v>
      </c>
    </row>
    <row r="20" customFormat="false" ht="13.5" hidden="false" customHeight="false" outlineLevel="0" collapsed="false">
      <c r="A20" s="4" t="s">
        <v>21</v>
      </c>
      <c r="B20" s="5" t="s">
        <v>22</v>
      </c>
      <c r="C20" s="6" t="n">
        <v>593.479994840929</v>
      </c>
      <c r="D20" s="6" t="n">
        <v>635.871423043852</v>
      </c>
      <c r="E20" s="6" t="n">
        <v>611.647749785039</v>
      </c>
      <c r="F20" s="6" t="n">
        <v>629.815504729149</v>
      </c>
      <c r="G20" s="6" t="n">
        <v>669.178973774721</v>
      </c>
      <c r="H20" s="6" t="n">
        <v>681.290810404127</v>
      </c>
      <c r="I20" s="6" t="n">
        <v>654.039177987962</v>
      </c>
      <c r="J20" s="6" t="n">
        <v>681.290810404127</v>
      </c>
      <c r="K20" s="6" t="n">
        <v>638.899382201204</v>
      </c>
      <c r="L20" s="6" t="n">
        <v>675.234892089424</v>
      </c>
      <c r="M20" s="6" t="n">
        <v>605.591831470335</v>
      </c>
      <c r="N20" s="6" t="n">
        <v>756.989789337919</v>
      </c>
    </row>
    <row r="21" customFormat="false" ht="13.5" hidden="false" customHeight="false" outlineLevel="0" collapsed="false">
      <c r="A21" s="4" t="s">
        <v>23</v>
      </c>
      <c r="B21" s="5" t="s">
        <v>24</v>
      </c>
      <c r="C21" s="6" t="n">
        <v>51702.2112478156</v>
      </c>
      <c r="D21" s="6" t="n">
        <v>55766.2015630778</v>
      </c>
      <c r="E21" s="6" t="n">
        <v>53626.7700096384</v>
      </c>
      <c r="F21" s="6" t="n">
        <v>51425.6206831767</v>
      </c>
      <c r="G21" s="6" t="n">
        <v>49983.5752890451</v>
      </c>
      <c r="H21" s="6" t="n">
        <v>48755.7711478074</v>
      </c>
      <c r="I21" s="6" t="n">
        <v>54365.8607063844</v>
      </c>
      <c r="J21" s="6" t="n">
        <v>56802.5511478074</v>
      </c>
      <c r="K21" s="6" t="n">
        <v>59158.087708405</v>
      </c>
      <c r="L21" s="6" t="n">
        <v>57993.9623142734</v>
      </c>
      <c r="M21" s="6" t="n">
        <v>58200.3810453249</v>
      </c>
      <c r="N21" s="6" t="n">
        <v>59406.4096926613</v>
      </c>
    </row>
    <row r="22" customFormat="false" ht="13.5" hidden="false" customHeight="false" outlineLevel="0" collapsed="false">
      <c r="A22" s="4" t="s">
        <v>47</v>
      </c>
      <c r="B22" s="5" t="s">
        <v>48</v>
      </c>
      <c r="C22" s="6" t="n">
        <v>0.768771451410086</v>
      </c>
      <c r="D22" s="6" t="n">
        <v>0.764883186289463</v>
      </c>
      <c r="E22" s="6" t="n">
        <v>0.797972611096463</v>
      </c>
      <c r="F22" s="6" t="n">
        <v>0.801526889499408</v>
      </c>
      <c r="G22" s="6" t="n">
        <v>0.813393726209009</v>
      </c>
      <c r="H22" s="6" t="n">
        <v>0.845052368410647</v>
      </c>
      <c r="I22" s="6" t="n">
        <v>0.941764201288926</v>
      </c>
      <c r="J22" s="6" t="n">
        <v>0.993874375832336</v>
      </c>
      <c r="K22" s="6" t="n">
        <v>1.08109026536725</v>
      </c>
      <c r="L22" s="6" t="n">
        <v>1.20172956642684</v>
      </c>
      <c r="M22" s="6" t="n">
        <v>1.3163488599826</v>
      </c>
      <c r="N22" s="6" t="n">
        <v>1.34581751829008</v>
      </c>
    </row>
    <row r="23" customFormat="false" ht="13.5" hidden="false" customHeight="false" outlineLevel="0" collapsed="false">
      <c r="A23" s="4" t="s">
        <v>49</v>
      </c>
      <c r="B23" s="5" t="s">
        <v>50</v>
      </c>
      <c r="C23" s="6" t="n">
        <v>21.1320106265349</v>
      </c>
      <c r="D23" s="6" t="n">
        <v>18.8605767586083</v>
      </c>
      <c r="E23" s="6" t="n">
        <v>20.0657709986287</v>
      </c>
      <c r="F23" s="6" t="n">
        <v>22.5433160146623</v>
      </c>
      <c r="G23" s="6" t="n">
        <v>22.5252540707546</v>
      </c>
      <c r="H23" s="6" t="n">
        <v>23.0083004585645</v>
      </c>
      <c r="I23" s="6" t="n">
        <v>23.217509451829</v>
      </c>
      <c r="J23" s="6" t="n">
        <v>22.5049197368677</v>
      </c>
      <c r="K23" s="6" t="n">
        <v>22.5078277768505</v>
      </c>
      <c r="L23" s="6" t="n">
        <v>21.8245202864718</v>
      </c>
      <c r="M23" s="6" t="n">
        <v>21.7455335235024</v>
      </c>
      <c r="N23" s="6" t="n">
        <v>16.3614923640011</v>
      </c>
    </row>
    <row r="24" customFormat="false" ht="13.5" hidden="false" customHeight="false" outlineLevel="0" collapsed="false">
      <c r="A24" s="4" t="s">
        <v>51</v>
      </c>
      <c r="B24" s="5" t="s">
        <v>52</v>
      </c>
      <c r="C24" s="6" t="n">
        <v>0.0172944205598548</v>
      </c>
      <c r="D24" s="6" t="n">
        <v>0.0189952995127544</v>
      </c>
      <c r="E24" s="6" t="n">
        <v>0.0208646078150377</v>
      </c>
      <c r="F24" s="6" t="n">
        <v>0.0212196979363715</v>
      </c>
      <c r="G24" s="6" t="n">
        <v>0.0212196979363715</v>
      </c>
      <c r="H24" s="6" t="n">
        <v>0.0212196979363715</v>
      </c>
      <c r="I24" s="6" t="n">
        <v>0.0212196979363715</v>
      </c>
      <c r="J24" s="6" t="n">
        <v>0.0212196979363715</v>
      </c>
      <c r="K24" s="6" t="n">
        <v>0.0212196979363715</v>
      </c>
      <c r="L24" s="6" t="n">
        <v>0.0212196979363715</v>
      </c>
      <c r="M24" s="6" t="n">
        <v>0.0212196979363715</v>
      </c>
      <c r="N24" s="6" t="n">
        <v>0.0212196979363715</v>
      </c>
    </row>
    <row r="25" customFormat="false" ht="13.5" hidden="false" customHeight="false" outlineLevel="0" collapsed="false">
      <c r="A25" s="4" t="s">
        <v>53</v>
      </c>
      <c r="B25" s="5" t="s">
        <v>54</v>
      </c>
      <c r="C25" s="6" t="n">
        <v>8.85944486</v>
      </c>
      <c r="D25" s="6" t="n">
        <v>8.85944486</v>
      </c>
      <c r="E25" s="6" t="n">
        <v>8.85944486</v>
      </c>
      <c r="F25" s="6" t="n">
        <v>8.85944486</v>
      </c>
      <c r="G25" s="6" t="n">
        <v>8.85944486</v>
      </c>
      <c r="H25" s="6" t="n">
        <v>8.85944486</v>
      </c>
      <c r="I25" s="6" t="n">
        <v>8.85944486</v>
      </c>
      <c r="J25" s="6" t="n">
        <v>8.85944486</v>
      </c>
      <c r="K25" s="6" t="n">
        <v>8.85944486</v>
      </c>
      <c r="L25" s="6" t="n">
        <v>8.85944486</v>
      </c>
      <c r="M25" s="6" t="n">
        <v>8.85944486</v>
      </c>
      <c r="N25" s="6" t="n">
        <v>8.85944486</v>
      </c>
    </row>
    <row r="26" customFormat="false" ht="13.5" hidden="false" customHeight="false" outlineLevel="0" collapsed="false">
      <c r="A26" s="4" t="s">
        <v>55</v>
      </c>
      <c r="B26" s="5" t="s">
        <v>56</v>
      </c>
      <c r="C26" s="6" t="n">
        <v>0.0159100028661508</v>
      </c>
      <c r="D26" s="6" t="n">
        <v>0.0174756568262157</v>
      </c>
      <c r="E26" s="6" t="n">
        <v>0.0191954284895386</v>
      </c>
      <c r="F26" s="6" t="n">
        <v>0.019522841616509</v>
      </c>
      <c r="G26" s="6" t="n">
        <v>0.019522841616509</v>
      </c>
      <c r="H26" s="6" t="n">
        <v>0.019522841616509</v>
      </c>
      <c r="I26" s="6" t="n">
        <v>0.019522841616509</v>
      </c>
      <c r="J26" s="6" t="n">
        <v>0.019522841616509</v>
      </c>
      <c r="K26" s="6" t="n">
        <v>0.019522841616509</v>
      </c>
      <c r="L26" s="6" t="n">
        <v>0.019522841616509</v>
      </c>
      <c r="M26" s="6" t="n">
        <v>0.019522841616509</v>
      </c>
      <c r="N26" s="6" t="n">
        <v>0.019522841616509</v>
      </c>
    </row>
    <row r="27" customFormat="false" ht="13.5" hidden="false" customHeight="false" outlineLevel="0" collapsed="false">
      <c r="A27" s="4" t="s">
        <v>25</v>
      </c>
      <c r="B27" s="5" t="s">
        <v>26</v>
      </c>
      <c r="C27" s="6" t="n">
        <v>6210.30090016382</v>
      </c>
      <c r="D27" s="6" t="n">
        <v>5589.98026466164</v>
      </c>
      <c r="E27" s="6" t="n">
        <v>5363.38956012999</v>
      </c>
      <c r="F27" s="6" t="n">
        <v>5402.88419058578</v>
      </c>
      <c r="G27" s="6" t="n">
        <v>8056.88234137664</v>
      </c>
      <c r="H27" s="6" t="n">
        <v>8458.76362791475</v>
      </c>
      <c r="I27" s="6" t="n">
        <v>6916.49311466667</v>
      </c>
      <c r="J27" s="6" t="n">
        <v>9221.92541554667</v>
      </c>
      <c r="K27" s="6" t="n">
        <v>9519.37150528</v>
      </c>
      <c r="L27" s="6" t="n">
        <v>6273.18935581879</v>
      </c>
      <c r="M27" s="6" t="n">
        <v>6079.48492305083</v>
      </c>
      <c r="N27" s="6" t="n">
        <v>4781.28453768492</v>
      </c>
    </row>
    <row r="28" customFormat="false" ht="12.75" hidden="false" customHeight="false" outlineLevel="0" collapsed="false">
      <c r="B28" s="9" t="s">
        <v>27</v>
      </c>
      <c r="C28" s="10" t="n">
        <f aca="false">SUM(C2:C27)</f>
        <v>177997.987341634</v>
      </c>
      <c r="D28" s="10" t="n">
        <f aca="false">SUM(D2:D27)</f>
        <v>175703.286324441</v>
      </c>
      <c r="E28" s="10" t="n">
        <f aca="false">SUM(E2:E27)</f>
        <v>171453.24232758</v>
      </c>
      <c r="F28" s="10" t="n">
        <f aca="false">SUM(F2:F27)</f>
        <v>164962.531825657</v>
      </c>
      <c r="G28" s="10" t="n">
        <f aca="false">SUM(G2:G27)</f>
        <v>165354.95489888</v>
      </c>
      <c r="H28" s="10" t="n">
        <f aca="false">SUM(H2:H27)</f>
        <v>168467.865345212</v>
      </c>
      <c r="I28" s="10" t="n">
        <f aca="false">SUM(I2:I27)</f>
        <v>166911.19084621</v>
      </c>
      <c r="J28" s="10" t="n">
        <f aca="false">SUM(J2:J27)</f>
        <v>156335.894823544</v>
      </c>
      <c r="K28" s="10" t="n">
        <f aca="false">SUM(K2:K27)</f>
        <v>164263.150622992</v>
      </c>
      <c r="L28" s="10" t="n">
        <f aca="false">SUM(L2:L27)</f>
        <v>163898.477002353</v>
      </c>
      <c r="M28" s="10" t="n">
        <f aca="false">SUM(M2:M27)</f>
        <v>166715.562496088</v>
      </c>
      <c r="N28" s="10" t="n">
        <f aca="false">SUM(N2:N27)</f>
        <v>167347.237531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82"/>
    <col collapsed="false" customWidth="true" hidden="false" outlineLevel="0" max="12" min="3" style="0" width="10.65"/>
    <col collapsed="false" customWidth="true" hidden="false" outlineLevel="0" max="14" min="13" style="0" width="9.65"/>
  </cols>
  <sheetData>
    <row r="1" customFormat="false" ht="12.75" hidden="false" customHeight="false" outlineLevel="0" collapsed="false">
      <c r="A1" s="1" t="s">
        <v>61</v>
      </c>
      <c r="C1" s="2" t="n">
        <v>1990</v>
      </c>
      <c r="D1" s="2" t="n">
        <v>1991</v>
      </c>
      <c r="E1" s="2" t="n">
        <v>1992</v>
      </c>
      <c r="F1" s="2" t="n">
        <v>1993</v>
      </c>
      <c r="G1" s="2" t="n">
        <v>1994</v>
      </c>
      <c r="H1" s="2" t="n">
        <v>1995</v>
      </c>
      <c r="I1" s="3" t="n">
        <v>1996</v>
      </c>
      <c r="J1" s="3" t="n">
        <v>1997</v>
      </c>
      <c r="K1" s="3" t="n">
        <v>1998</v>
      </c>
      <c r="L1" s="3" t="n">
        <v>1999</v>
      </c>
      <c r="M1" s="3" t="n">
        <v>2000</v>
      </c>
      <c r="N1" s="3" t="n">
        <v>2001</v>
      </c>
    </row>
    <row r="2" customFormat="false" ht="13.5" hidden="false" customHeight="false" outlineLevel="0" collapsed="false">
      <c r="A2" s="4" t="s">
        <v>1</v>
      </c>
      <c r="B2" s="5" t="s">
        <v>2</v>
      </c>
      <c r="C2" s="6" t="n">
        <v>3669.4877905607</v>
      </c>
      <c r="D2" s="6" t="n">
        <v>3538.19291700681</v>
      </c>
      <c r="E2" s="6" t="n">
        <v>3443.43632772268</v>
      </c>
      <c r="F2" s="6" t="n">
        <v>3196.35762888235</v>
      </c>
      <c r="G2" s="6" t="n">
        <v>3359.61992269129</v>
      </c>
      <c r="H2" s="6" t="n">
        <v>3712.84367260159</v>
      </c>
      <c r="I2" s="6" t="n">
        <v>3546.50953941695</v>
      </c>
      <c r="J2" s="6" t="n">
        <v>3437.27245293922</v>
      </c>
      <c r="K2" s="6" t="n">
        <v>3481.00974366248</v>
      </c>
      <c r="L2" s="6" t="n">
        <v>3267.82318557171</v>
      </c>
      <c r="M2" s="6" t="n">
        <v>3459.34764276348</v>
      </c>
      <c r="N2" s="6" t="n">
        <v>3402.3089860723</v>
      </c>
    </row>
    <row r="3" customFormat="false" ht="13.5" hidden="false" customHeight="false" outlineLevel="0" collapsed="false">
      <c r="A3" s="4" t="s">
        <v>3</v>
      </c>
      <c r="B3" s="5" t="s">
        <v>4</v>
      </c>
      <c r="C3" s="6" t="n">
        <v>28.8520905489987</v>
      </c>
      <c r="D3" s="6" t="n">
        <v>33.7380794421203</v>
      </c>
      <c r="E3" s="6" t="n">
        <v>37.179496732521</v>
      </c>
      <c r="F3" s="6" t="n">
        <v>27.4497578820296</v>
      </c>
      <c r="G3" s="6" t="n">
        <v>30.5418609819378</v>
      </c>
      <c r="H3" s="6" t="n">
        <v>77.9935223725905</v>
      </c>
      <c r="I3" s="6" t="n">
        <v>84.3402412358445</v>
      </c>
      <c r="J3" s="6" t="n">
        <v>106.396941797436</v>
      </c>
      <c r="K3" s="6" t="n">
        <v>85.5482472744699</v>
      </c>
      <c r="L3" s="6" t="n">
        <v>81.0576073580866</v>
      </c>
      <c r="M3" s="6" t="n">
        <v>87.2563823743829</v>
      </c>
      <c r="N3" s="6" t="n">
        <v>87.2563823743829</v>
      </c>
    </row>
    <row r="4" customFormat="false" ht="13.5" hidden="false" customHeight="false" outlineLevel="0" collapsed="false">
      <c r="A4" s="4" t="s">
        <v>5</v>
      </c>
      <c r="B4" s="5" t="s">
        <v>6</v>
      </c>
      <c r="C4" s="6" t="n">
        <v>49.5806105050229</v>
      </c>
      <c r="D4" s="6" t="n">
        <v>49.2669461584229</v>
      </c>
      <c r="E4" s="6" t="n">
        <v>48.9868041256229</v>
      </c>
      <c r="F4" s="6" t="n">
        <v>52.6183409088479</v>
      </c>
      <c r="G4" s="6" t="n">
        <v>64.8991447037597</v>
      </c>
      <c r="H4" s="6" t="n">
        <v>60.1983524940478</v>
      </c>
      <c r="I4" s="6" t="n">
        <v>69.4933021966619</v>
      </c>
      <c r="J4" s="6" t="n">
        <v>113.97070368144</v>
      </c>
      <c r="K4" s="6" t="n">
        <v>74.6620228170343</v>
      </c>
      <c r="L4" s="6" t="n">
        <v>77.0424377263966</v>
      </c>
      <c r="M4" s="6" t="n">
        <v>87.6171250048708</v>
      </c>
      <c r="N4" s="6" t="n">
        <v>76.1285655109966</v>
      </c>
    </row>
    <row r="5" customFormat="false" ht="13.5" hidden="false" customHeight="false" outlineLevel="0" collapsed="false">
      <c r="A5" s="4" t="s">
        <v>7</v>
      </c>
      <c r="B5" s="5" t="s">
        <v>8</v>
      </c>
      <c r="C5" s="6" t="n">
        <v>1848.22930845601</v>
      </c>
      <c r="D5" s="6" t="n">
        <v>1939.55869220078</v>
      </c>
      <c r="E5" s="6" t="n">
        <v>2056.09058176346</v>
      </c>
      <c r="F5" s="6" t="n">
        <v>2117.80858460211</v>
      </c>
      <c r="G5" s="6" t="n">
        <v>2120.28157185413</v>
      </c>
      <c r="H5" s="6" t="n">
        <v>2240.24501502277</v>
      </c>
      <c r="I5" s="6" t="n">
        <v>2155.15704447257</v>
      </c>
      <c r="J5" s="6" t="n">
        <v>2210.73886030488</v>
      </c>
      <c r="K5" s="6" t="n">
        <v>2538.12484050954</v>
      </c>
      <c r="L5" s="6" t="n">
        <v>3043.66967586608</v>
      </c>
      <c r="M5" s="6" t="n">
        <v>3256.96265645703</v>
      </c>
      <c r="N5" s="6" t="n">
        <v>3551.33823496271</v>
      </c>
    </row>
    <row r="6" customFormat="false" ht="13.5" hidden="false" customHeight="false" outlineLevel="0" collapsed="false">
      <c r="A6" s="4" t="s">
        <v>9</v>
      </c>
      <c r="B6" s="5" t="s">
        <v>10</v>
      </c>
      <c r="C6" s="6" t="n">
        <v>1956.62766126382</v>
      </c>
      <c r="D6" s="6" t="n">
        <v>1786.91644987715</v>
      </c>
      <c r="E6" s="6" t="n">
        <v>1559.38495842195</v>
      </c>
      <c r="F6" s="6" t="n">
        <v>1264.59240605938</v>
      </c>
      <c r="G6" s="6" t="n">
        <v>969.109357502923</v>
      </c>
      <c r="H6" s="6" t="n">
        <v>1089.89182103253</v>
      </c>
      <c r="I6" s="6" t="n">
        <v>1069.15868954839</v>
      </c>
      <c r="J6" s="6" t="n">
        <v>1055.02119894754</v>
      </c>
      <c r="K6" s="6" t="n">
        <v>1112.88645487646</v>
      </c>
      <c r="L6" s="6" t="n">
        <v>1210.61203932432</v>
      </c>
      <c r="M6" s="6" t="n">
        <v>1111.15225541577</v>
      </c>
      <c r="N6" s="6" t="n">
        <v>1117.56885668209</v>
      </c>
    </row>
    <row r="7" customFormat="false" ht="13.5" hidden="false" customHeight="false" outlineLevel="0" collapsed="false">
      <c r="A7" s="4" t="s">
        <v>11</v>
      </c>
      <c r="B7" s="5" t="s">
        <v>12</v>
      </c>
      <c r="C7" s="6" t="n">
        <v>171.809901682</v>
      </c>
      <c r="D7" s="6" t="n">
        <v>145.813997146</v>
      </c>
      <c r="E7" s="6" t="n">
        <v>100.321164208</v>
      </c>
      <c r="F7" s="6" t="n">
        <v>84.67056862</v>
      </c>
      <c r="G7" s="6" t="n">
        <v>74.325259672</v>
      </c>
      <c r="H7" s="6" t="n">
        <v>61.327307404</v>
      </c>
      <c r="I7" s="6" t="n">
        <v>48.329355136</v>
      </c>
      <c r="J7" s="6" t="n">
        <v>61.327307404</v>
      </c>
      <c r="K7" s="6" t="n">
        <v>60.13361791</v>
      </c>
      <c r="L7" s="6" t="n">
        <v>39.177735682</v>
      </c>
      <c r="M7" s="6" t="n">
        <v>49.14439444</v>
      </c>
      <c r="N7" s="6" t="n">
        <v>49.14439444</v>
      </c>
    </row>
    <row r="8" customFormat="false" ht="13.5" hidden="false" customHeight="false" outlineLevel="0" collapsed="false">
      <c r="A8" s="4" t="s">
        <v>13</v>
      </c>
      <c r="B8" s="5" t="s">
        <v>14</v>
      </c>
      <c r="C8" s="6" t="n">
        <v>929.121242148853</v>
      </c>
      <c r="D8" s="6" t="n">
        <v>840.931455943864</v>
      </c>
      <c r="E8" s="6" t="n">
        <v>815.920646962684</v>
      </c>
      <c r="F8" s="6" t="n">
        <v>823.768085951497</v>
      </c>
      <c r="G8" s="6" t="n">
        <v>833.576684805833</v>
      </c>
      <c r="H8" s="6" t="n">
        <v>805.087035951055</v>
      </c>
      <c r="I8" s="6" t="n">
        <v>787.45531141134</v>
      </c>
      <c r="J8" s="6" t="n">
        <v>795.783099512644</v>
      </c>
      <c r="K8" s="6" t="n">
        <v>763.161151834218</v>
      </c>
      <c r="L8" s="6" t="n">
        <v>759.533446178891</v>
      </c>
      <c r="M8" s="6" t="n">
        <v>642.792324241455</v>
      </c>
      <c r="N8" s="6" t="n">
        <v>602.095417981937</v>
      </c>
    </row>
    <row r="9" customFormat="false" ht="13.5" hidden="false" customHeight="false" outlineLevel="0" collapsed="false">
      <c r="A9" s="7" t="s">
        <v>15</v>
      </c>
      <c r="B9" s="5" t="s">
        <v>16</v>
      </c>
      <c r="C9" s="6" t="n">
        <v>35912.47809</v>
      </c>
      <c r="D9" s="6" t="n">
        <v>32830.75296</v>
      </c>
      <c r="E9" s="6" t="n">
        <v>31610.31441</v>
      </c>
      <c r="F9" s="6" t="n">
        <v>33900.58233</v>
      </c>
      <c r="G9" s="6" t="n">
        <v>33817.80576</v>
      </c>
      <c r="H9" s="6" t="n">
        <v>35383.70067</v>
      </c>
      <c r="I9" s="6" t="n">
        <v>31282.74717</v>
      </c>
      <c r="J9" s="6" t="n">
        <v>1137.7892</v>
      </c>
      <c r="K9" s="6" t="n">
        <v>1079.2156</v>
      </c>
      <c r="L9" s="6" t="n">
        <v>1066.4503</v>
      </c>
      <c r="M9" s="6" t="n">
        <v>1117.6075</v>
      </c>
      <c r="N9" s="6" t="n">
        <v>1056.237</v>
      </c>
    </row>
    <row r="10" customFormat="false" ht="13.5" hidden="false" customHeight="false" outlineLevel="0" collapsed="false">
      <c r="A10" s="7" t="s">
        <v>17</v>
      </c>
      <c r="B10" s="5" t="s">
        <v>18</v>
      </c>
      <c r="C10" s="6" t="n">
        <v>191275.422098197</v>
      </c>
      <c r="D10" s="6" t="n">
        <v>192042.841105749</v>
      </c>
      <c r="E10" s="6" t="n">
        <v>175083.435836867</v>
      </c>
      <c r="F10" s="6" t="n">
        <v>176060.597650624</v>
      </c>
      <c r="G10" s="6" t="n">
        <v>172676.550721922</v>
      </c>
      <c r="H10" s="6" t="n">
        <v>181883.080184565</v>
      </c>
      <c r="I10" s="6" t="n">
        <v>173263.080544383</v>
      </c>
      <c r="J10" s="6" t="n">
        <v>150624.495545836</v>
      </c>
      <c r="K10" s="6" t="n">
        <v>134874.704463392</v>
      </c>
      <c r="L10" s="6" t="n">
        <v>121864.745114213</v>
      </c>
      <c r="M10" s="6" t="n">
        <v>136183.330147825</v>
      </c>
      <c r="N10" s="6" t="n">
        <v>127815.154879201</v>
      </c>
    </row>
    <row r="11" customFormat="false" ht="13.5" hidden="false" customHeight="false" outlineLevel="0" collapsed="false">
      <c r="A11" s="4" t="s">
        <v>19</v>
      </c>
      <c r="B11" s="5" t="s">
        <v>20</v>
      </c>
      <c r="C11" s="6" t="n">
        <v>62487.9029354</v>
      </c>
      <c r="D11" s="6" t="n">
        <v>60878.1494876</v>
      </c>
      <c r="E11" s="6" t="n">
        <v>59999.9298678</v>
      </c>
      <c r="F11" s="6" t="n">
        <v>62376.8398626</v>
      </c>
      <c r="G11" s="6" t="n">
        <v>62811.01711</v>
      </c>
      <c r="H11" s="6" t="n">
        <v>66800.134783</v>
      </c>
      <c r="I11" s="6" t="n">
        <v>58510.499715</v>
      </c>
      <c r="J11" s="6" t="n">
        <v>62082.683288</v>
      </c>
      <c r="K11" s="6" t="n">
        <v>62903.1266024</v>
      </c>
      <c r="L11" s="6" t="n">
        <v>59367.70471</v>
      </c>
      <c r="M11" s="6" t="n">
        <v>65318.893135</v>
      </c>
      <c r="N11" s="6" t="n">
        <v>65077.4455</v>
      </c>
    </row>
    <row r="12" customFormat="false" ht="13.5" hidden="false" customHeight="false" outlineLevel="0" collapsed="false">
      <c r="A12" s="4" t="s">
        <v>62</v>
      </c>
      <c r="B12" s="5" t="s">
        <v>63</v>
      </c>
      <c r="C12" s="6" t="n">
        <v>1222.56</v>
      </c>
      <c r="D12" s="6" t="n">
        <v>1208.52</v>
      </c>
      <c r="E12" s="6" t="n">
        <v>1173.96</v>
      </c>
      <c r="F12" s="6" t="n">
        <v>1155.6</v>
      </c>
      <c r="G12" s="6" t="n">
        <v>1242</v>
      </c>
      <c r="H12" s="6" t="n">
        <v>1354.32</v>
      </c>
      <c r="I12" s="6" t="n">
        <v>1736.64</v>
      </c>
      <c r="J12" s="6" t="n">
        <v>1788.48</v>
      </c>
      <c r="K12" s="6" t="n">
        <v>1886.76</v>
      </c>
      <c r="L12" s="6" t="n">
        <v>2189.16</v>
      </c>
      <c r="M12" s="6" t="n">
        <v>2245.32</v>
      </c>
      <c r="N12" s="6" t="n">
        <v>2266.92</v>
      </c>
    </row>
    <row r="13" customFormat="false" ht="13.5" hidden="false" customHeight="false" outlineLevel="0" collapsed="false">
      <c r="A13" s="4" t="s">
        <v>33</v>
      </c>
      <c r="B13" s="5" t="s">
        <v>34</v>
      </c>
      <c r="C13" s="6" t="n">
        <v>3416466.22884253</v>
      </c>
      <c r="D13" s="6" t="n">
        <v>2545527.21151503</v>
      </c>
      <c r="E13" s="6" t="n">
        <v>1816960.0558557</v>
      </c>
      <c r="F13" s="6" t="n">
        <v>1635481.99563224</v>
      </c>
      <c r="G13" s="6" t="n">
        <v>1447853.00329049</v>
      </c>
      <c r="H13" s="6" t="n">
        <v>1320095.3433084</v>
      </c>
      <c r="I13" s="6" t="n">
        <v>1208249.32752526</v>
      </c>
      <c r="J13" s="6" t="n">
        <v>1078855.26237819</v>
      </c>
      <c r="K13" s="6" t="n">
        <v>931566.497945721</v>
      </c>
      <c r="L13" s="6" t="n">
        <v>762184.993845668</v>
      </c>
      <c r="M13" s="6" t="n">
        <v>470387.117510061</v>
      </c>
      <c r="N13" s="6" t="n">
        <v>252034.965843832</v>
      </c>
    </row>
    <row r="14" customFormat="false" ht="13.5" hidden="false" customHeight="false" outlineLevel="0" collapsed="false">
      <c r="A14" s="4" t="s">
        <v>35</v>
      </c>
      <c r="B14" s="5" t="s">
        <v>36</v>
      </c>
      <c r="C14" s="6" t="n">
        <v>134238.456227083</v>
      </c>
      <c r="D14" s="6" t="n">
        <v>91082.2184608246</v>
      </c>
      <c r="E14" s="6" t="n">
        <v>64471.7659254534</v>
      </c>
      <c r="F14" s="6" t="n">
        <v>63699.0573910726</v>
      </c>
      <c r="G14" s="6" t="n">
        <v>58930.618655664</v>
      </c>
      <c r="H14" s="6" t="n">
        <v>57406.3676452974</v>
      </c>
      <c r="I14" s="6" t="n">
        <v>54753.4868732609</v>
      </c>
      <c r="J14" s="6" t="n">
        <v>50161.3702035873</v>
      </c>
      <c r="K14" s="6" t="n">
        <v>43487.1146002509</v>
      </c>
      <c r="L14" s="6" t="n">
        <v>36887.7919675019</v>
      </c>
      <c r="M14" s="6" t="n">
        <v>34294.0389250751</v>
      </c>
      <c r="N14" s="6" t="n">
        <v>30483.6236843618</v>
      </c>
    </row>
    <row r="15" customFormat="false" ht="13.5" hidden="false" customHeight="false" outlineLevel="0" collapsed="false">
      <c r="A15" s="4" t="s">
        <v>37</v>
      </c>
      <c r="B15" s="5" t="s">
        <v>38</v>
      </c>
      <c r="C15" s="6" t="n">
        <v>70010.4965535985</v>
      </c>
      <c r="D15" s="6" t="n">
        <v>44375.0332994433</v>
      </c>
      <c r="E15" s="6" t="n">
        <v>25335.9700875266</v>
      </c>
      <c r="F15" s="6" t="n">
        <v>21010.374089492</v>
      </c>
      <c r="G15" s="6" t="n">
        <v>17942.4604469911</v>
      </c>
      <c r="H15" s="6" t="n">
        <v>14710.2383207747</v>
      </c>
      <c r="I15" s="6" t="n">
        <v>12574.9024319528</v>
      </c>
      <c r="J15" s="6" t="n">
        <v>10923.8212807371</v>
      </c>
      <c r="K15" s="6" t="n">
        <v>7692.09724315613</v>
      </c>
      <c r="L15" s="6" t="n">
        <v>5558.71355271788</v>
      </c>
      <c r="M15" s="6" t="n">
        <v>1146.02546116133</v>
      </c>
      <c r="N15" s="6" t="n">
        <v>1040.43269466008</v>
      </c>
    </row>
    <row r="16" customFormat="false" ht="13.5" hidden="false" customHeight="false" outlineLevel="0" collapsed="false">
      <c r="A16" s="4" t="s">
        <v>39</v>
      </c>
      <c r="B16" s="5" t="s">
        <v>40</v>
      </c>
      <c r="C16" s="6" t="n">
        <v>122667.7875</v>
      </c>
      <c r="D16" s="6" t="n">
        <v>90752.2421875</v>
      </c>
      <c r="E16" s="6" t="n">
        <v>68946.65625</v>
      </c>
      <c r="F16" s="6" t="n">
        <v>80207.05546875</v>
      </c>
      <c r="G16" s="6" t="n">
        <v>85202.79375</v>
      </c>
      <c r="H16" s="6" t="n">
        <v>91514.23828125</v>
      </c>
      <c r="I16" s="6" t="n">
        <v>96374.1703125</v>
      </c>
      <c r="J16" s="6" t="n">
        <v>101221.6828125</v>
      </c>
      <c r="K16" s="6" t="n">
        <v>105294.13359375</v>
      </c>
      <c r="L16" s="6" t="n">
        <v>101297.211147035</v>
      </c>
      <c r="M16" s="6" t="n">
        <v>89287.3360957966</v>
      </c>
      <c r="N16" s="6" t="n">
        <v>81188.9952650277</v>
      </c>
    </row>
    <row r="17" customFormat="false" ht="13.5" hidden="false" customHeight="false" outlineLevel="0" collapsed="false">
      <c r="A17" s="4" t="s">
        <v>41</v>
      </c>
      <c r="B17" s="5" t="s">
        <v>42</v>
      </c>
      <c r="C17" s="6" t="n">
        <v>129220.41628418</v>
      </c>
      <c r="D17" s="6" t="n">
        <v>96919.422064209</v>
      </c>
      <c r="E17" s="6" t="n">
        <v>73793.9822753906</v>
      </c>
      <c r="F17" s="6" t="n">
        <v>72682.0592285156</v>
      </c>
      <c r="G17" s="6" t="n">
        <v>72541.5041748047</v>
      </c>
      <c r="H17" s="6" t="n">
        <v>73476.2988647461</v>
      </c>
      <c r="I17" s="6" t="n">
        <v>76113.3615966797</v>
      </c>
      <c r="J17" s="6" t="n">
        <v>77271.7881225586</v>
      </c>
      <c r="K17" s="6" t="n">
        <v>82095.2317382813</v>
      </c>
      <c r="L17" s="6" t="n">
        <v>88326.1880387504</v>
      </c>
      <c r="M17" s="6" t="n">
        <v>82242.9968197856</v>
      </c>
      <c r="N17" s="6" t="n">
        <v>77931.7469328436</v>
      </c>
    </row>
    <row r="18" customFormat="false" ht="13.5" hidden="false" customHeight="false" outlineLevel="0" collapsed="false">
      <c r="A18" s="4" t="s">
        <v>43</v>
      </c>
      <c r="B18" s="5" t="s">
        <v>44</v>
      </c>
      <c r="C18" s="6" t="n">
        <v>16241.9710514924</v>
      </c>
      <c r="D18" s="6" t="n">
        <v>9856.17617289866</v>
      </c>
      <c r="E18" s="6" t="n">
        <v>7084.23528619849</v>
      </c>
      <c r="F18" s="6" t="n">
        <v>6516.38079307538</v>
      </c>
      <c r="G18" s="6" t="n">
        <v>4834.77338850749</v>
      </c>
      <c r="H18" s="6" t="n">
        <v>4220.35318403645</v>
      </c>
      <c r="I18" s="6" t="n">
        <v>4399.70044679371</v>
      </c>
      <c r="J18" s="6" t="n">
        <v>10603.0942650077</v>
      </c>
      <c r="K18" s="6" t="n">
        <v>2534.85369601956</v>
      </c>
      <c r="L18" s="6" t="n">
        <v>2411.71346526484</v>
      </c>
      <c r="M18" s="6" t="n">
        <v>1154.70905131596</v>
      </c>
      <c r="N18" s="6" t="n">
        <v>908.464596203461</v>
      </c>
    </row>
    <row r="19" customFormat="false" ht="13.5" hidden="false" customHeight="false" outlineLevel="0" collapsed="false">
      <c r="A19" s="4" t="s">
        <v>45</v>
      </c>
      <c r="B19" s="5" t="s">
        <v>46</v>
      </c>
      <c r="C19" s="6" t="n">
        <v>1339.49788479147</v>
      </c>
      <c r="D19" s="6" t="n">
        <v>948.811001727294</v>
      </c>
      <c r="E19" s="6" t="n">
        <v>659.497683073353</v>
      </c>
      <c r="F19" s="6" t="n">
        <v>642.41225086938</v>
      </c>
      <c r="G19" s="6" t="n">
        <v>649.246423750969</v>
      </c>
      <c r="H19" s="6" t="n">
        <v>656.080596632558</v>
      </c>
      <c r="I19" s="6" t="n">
        <v>587.738867816667</v>
      </c>
      <c r="J19" s="6" t="n">
        <v>656.080596632558</v>
      </c>
      <c r="K19" s="6" t="n">
        <v>649.246423750969</v>
      </c>
      <c r="L19" s="6" t="n">
        <v>495.477533915213</v>
      </c>
      <c r="M19" s="6" t="n">
        <v>1.01905707398458</v>
      </c>
      <c r="N19" s="6" t="n">
        <v>0.872536774630109</v>
      </c>
    </row>
    <row r="20" customFormat="false" ht="13.5" hidden="false" customHeight="false" outlineLevel="0" collapsed="false">
      <c r="A20" s="4" t="s">
        <v>21</v>
      </c>
      <c r="B20" s="5" t="s">
        <v>22</v>
      </c>
      <c r="C20" s="6" t="n">
        <v>3.95653329893952</v>
      </c>
      <c r="D20" s="6" t="n">
        <v>4.23914282029235</v>
      </c>
      <c r="E20" s="6" t="n">
        <v>4.07765166523359</v>
      </c>
      <c r="F20" s="6" t="n">
        <v>4.19877003152766</v>
      </c>
      <c r="G20" s="6" t="n">
        <v>4.46119315849814</v>
      </c>
      <c r="H20" s="6" t="n">
        <v>4.54193873602752</v>
      </c>
      <c r="I20" s="6" t="n">
        <v>4.36026118658641</v>
      </c>
      <c r="J20" s="6" t="n">
        <v>4.54193873602752</v>
      </c>
      <c r="K20" s="6" t="n">
        <v>4.25932921467469</v>
      </c>
      <c r="L20" s="6" t="n">
        <v>4.50156594726283</v>
      </c>
      <c r="M20" s="6" t="n">
        <v>4.0372788764689</v>
      </c>
      <c r="N20" s="6" t="n">
        <v>5.04659859558613</v>
      </c>
    </row>
    <row r="21" customFormat="false" ht="13.5" hidden="false" customHeight="false" outlineLevel="0" collapsed="false">
      <c r="A21" s="4" t="s">
        <v>23</v>
      </c>
      <c r="B21" s="5" t="s">
        <v>24</v>
      </c>
      <c r="C21" s="6" t="n">
        <v>54443.0028454147</v>
      </c>
      <c r="D21" s="6" t="n">
        <v>38323.7474920036</v>
      </c>
      <c r="E21" s="6" t="n">
        <v>25082.6324355367</v>
      </c>
      <c r="F21" s="6" t="n">
        <v>22273.486942603</v>
      </c>
      <c r="G21" s="6" t="n">
        <v>20200.1221610538</v>
      </c>
      <c r="H21" s="6" t="n">
        <v>19822.3908372566</v>
      </c>
      <c r="I21" s="6" t="n">
        <v>18846.2687853546</v>
      </c>
      <c r="J21" s="6" t="n">
        <v>16894.7930322377</v>
      </c>
      <c r="K21" s="6" t="n">
        <v>15234.1542623773</v>
      </c>
      <c r="L21" s="6" t="n">
        <v>13753.6322514077</v>
      </c>
      <c r="M21" s="6" t="n">
        <v>9694.96330950339</v>
      </c>
      <c r="N21" s="6" t="n">
        <v>6747.5693268671</v>
      </c>
    </row>
    <row r="22" customFormat="false" ht="13.5" hidden="false" customHeight="false" outlineLevel="0" collapsed="false">
      <c r="A22" s="4" t="s">
        <v>47</v>
      </c>
      <c r="B22" s="5" t="s">
        <v>48</v>
      </c>
      <c r="C22" s="6" t="n">
        <v>762.211268358053</v>
      </c>
      <c r="D22" s="6" t="n">
        <v>758.356183099793</v>
      </c>
      <c r="E22" s="6" t="n">
        <v>791.163244815106</v>
      </c>
      <c r="F22" s="6" t="n">
        <v>794.68719337568</v>
      </c>
      <c r="G22" s="6" t="n">
        <v>806.452766412025</v>
      </c>
      <c r="H22" s="6" t="n">
        <v>837.841254866876</v>
      </c>
      <c r="I22" s="6" t="n">
        <v>933.727813437927</v>
      </c>
      <c r="J22" s="6" t="n">
        <v>985.3933144919</v>
      </c>
      <c r="K22" s="6" t="n">
        <v>1071.86496176945</v>
      </c>
      <c r="L22" s="6" t="n">
        <v>1191.47480746</v>
      </c>
      <c r="M22" s="6" t="n">
        <v>1305.11601637741</v>
      </c>
      <c r="N22" s="6" t="n">
        <v>1334.33320880067</v>
      </c>
    </row>
    <row r="23" customFormat="false" ht="13.5" hidden="false" customHeight="false" outlineLevel="0" collapsed="false">
      <c r="A23" s="4" t="s">
        <v>49</v>
      </c>
      <c r="B23" s="5" t="s">
        <v>50</v>
      </c>
      <c r="C23" s="6" t="n">
        <v>59419.5135376737</v>
      </c>
      <c r="D23" s="6" t="n">
        <v>37327.9220688332</v>
      </c>
      <c r="E23" s="6" t="n">
        <v>21567.7278352285</v>
      </c>
      <c r="F23" s="6" t="n">
        <v>17967.5363143921</v>
      </c>
      <c r="G23" s="6" t="n">
        <v>16649.0431910774</v>
      </c>
      <c r="H23" s="6" t="n">
        <v>14984.5471697683</v>
      </c>
      <c r="I23" s="6" t="n">
        <v>14697.0418459192</v>
      </c>
      <c r="J23" s="6" t="n">
        <v>11783.239928165</v>
      </c>
      <c r="K23" s="6" t="n">
        <v>10287.3369176423</v>
      </c>
      <c r="L23" s="6" t="n">
        <v>9439.94591672867</v>
      </c>
      <c r="M23" s="6" t="n">
        <v>959.449781766447</v>
      </c>
      <c r="N23" s="6" t="n">
        <v>365.708390130356</v>
      </c>
    </row>
    <row r="24" customFormat="false" ht="13.5" hidden="false" customHeight="false" outlineLevel="0" collapsed="false">
      <c r="A24" s="4" t="s">
        <v>51</v>
      </c>
      <c r="B24" s="5" t="s">
        <v>52</v>
      </c>
      <c r="C24" s="6" t="n">
        <v>3319.54013184274</v>
      </c>
      <c r="D24" s="6" t="n">
        <v>2530.88457006068</v>
      </c>
      <c r="E24" s="6" t="n">
        <v>1830.33916654571</v>
      </c>
      <c r="F24" s="6" t="n">
        <v>1642.33574122959</v>
      </c>
      <c r="G24" s="6" t="n">
        <v>1449.41749784931</v>
      </c>
      <c r="H24" s="6" t="n">
        <v>1301.90825490686</v>
      </c>
      <c r="I24" s="6" t="n">
        <v>1205.79319875075</v>
      </c>
      <c r="J24" s="6" t="n">
        <v>1102.83997198683</v>
      </c>
      <c r="K24" s="6" t="n">
        <v>977.078010336959</v>
      </c>
      <c r="L24" s="6" t="n">
        <v>860.106207892478</v>
      </c>
      <c r="M24" s="6" t="n">
        <v>585.552748792709</v>
      </c>
      <c r="N24" s="6" t="n">
        <v>390.922795756255</v>
      </c>
    </row>
    <row r="25" customFormat="false" ht="13.5" hidden="false" customHeight="false" outlineLevel="0" collapsed="false">
      <c r="A25" s="4" t="s">
        <v>53</v>
      </c>
      <c r="B25" s="5" t="s">
        <v>54</v>
      </c>
      <c r="C25" s="6" t="n">
        <v>6054.69778081464</v>
      </c>
      <c r="D25" s="6" t="n">
        <v>4288.74426141037</v>
      </c>
      <c r="E25" s="6" t="n">
        <v>3027.34889040732</v>
      </c>
      <c r="F25" s="6" t="n">
        <v>3027.34889040732</v>
      </c>
      <c r="G25" s="6" t="n">
        <v>3027.34889040732</v>
      </c>
      <c r="H25" s="6" t="n">
        <v>3027.34889040732</v>
      </c>
      <c r="I25" s="6" t="n">
        <v>3027.34889040732</v>
      </c>
      <c r="J25" s="6" t="n">
        <v>3027.34889040732</v>
      </c>
      <c r="K25" s="6" t="n">
        <v>3027.34889040732</v>
      </c>
      <c r="L25" s="6" t="n">
        <v>3027.34889040732</v>
      </c>
      <c r="M25" s="6" t="n">
        <v>6.32750920303</v>
      </c>
      <c r="N25" s="6" t="n">
        <v>6.32750920303</v>
      </c>
    </row>
    <row r="26" customFormat="false" ht="13.5" hidden="false" customHeight="false" outlineLevel="0" collapsed="false">
      <c r="A26" s="4" t="s">
        <v>55</v>
      </c>
      <c r="B26" s="5" t="s">
        <v>56</v>
      </c>
      <c r="C26" s="6" t="n">
        <v>3053.81107329588</v>
      </c>
      <c r="D26" s="6" t="n">
        <v>2328.41130951621</v>
      </c>
      <c r="E26" s="6" t="n">
        <v>1683.91109454296</v>
      </c>
      <c r="F26" s="6" t="n">
        <v>1511.00457006034</v>
      </c>
      <c r="G26" s="6" t="n">
        <v>1333.51324470115</v>
      </c>
      <c r="H26" s="6" t="n">
        <v>1197.79973946786</v>
      </c>
      <c r="I26" s="6" t="n">
        <v>1109.3706287461</v>
      </c>
      <c r="J26" s="6" t="n">
        <v>1014.65016919727</v>
      </c>
      <c r="K26" s="6" t="n">
        <v>898.944900157428</v>
      </c>
      <c r="L26" s="6" t="n">
        <v>791.326875642246</v>
      </c>
      <c r="M26" s="6" t="n">
        <v>538.72838374373</v>
      </c>
      <c r="N26" s="6" t="n">
        <v>359.662227460403</v>
      </c>
    </row>
    <row r="27" customFormat="false" ht="13.5" hidden="false" customHeight="false" outlineLevel="0" collapsed="false">
      <c r="A27" s="4" t="s">
        <v>25</v>
      </c>
      <c r="B27" s="5" t="s">
        <v>26</v>
      </c>
      <c r="C27" s="6" t="n">
        <v>14222.9697427019</v>
      </c>
      <c r="D27" s="6" t="n">
        <v>14175.560194976</v>
      </c>
      <c r="E27" s="6" t="n">
        <v>14263.1992942856</v>
      </c>
      <c r="F27" s="6" t="n">
        <v>15344.2875680438</v>
      </c>
      <c r="G27" s="6" t="n">
        <v>15484.8411432282</v>
      </c>
      <c r="H27" s="6" t="n">
        <v>17328.7056628553</v>
      </c>
      <c r="I27" s="6" t="n">
        <v>16343.20816</v>
      </c>
      <c r="J27" s="6" t="n">
        <v>15825.8632102</v>
      </c>
      <c r="K27" s="6" t="n">
        <v>17401.1306082</v>
      </c>
      <c r="L27" s="6" t="n">
        <v>11804.0488348752</v>
      </c>
      <c r="M27" s="6" t="n">
        <v>15144.6480931148</v>
      </c>
      <c r="N27" s="6" t="n">
        <v>14845.3422079712</v>
      </c>
    </row>
    <row r="28" customFormat="false" ht="12.75" hidden="false" customHeight="false" outlineLevel="0" collapsed="false">
      <c r="B28" s="9" t="s">
        <v>27</v>
      </c>
      <c r="C28" s="10" t="n">
        <f aca="false">SUM(C2:C27)</f>
        <v>4331016.62898584</v>
      </c>
      <c r="D28" s="10" t="n">
        <f aca="false">SUM(D2:D27)</f>
        <v>3274493.66201548</v>
      </c>
      <c r="E28" s="10" t="n">
        <f aca="false">SUM(E2:E27)</f>
        <v>2401431.52307097</v>
      </c>
      <c r="F28" s="10" t="n">
        <f aca="false">SUM(F2:F27)</f>
        <v>2223865.10606028</v>
      </c>
      <c r="G28" s="10" t="n">
        <f aca="false">SUM(G2:G27)</f>
        <v>2024909.32761223</v>
      </c>
      <c r="H28" s="10" t="n">
        <f aca="false">SUM(H2:H27)</f>
        <v>1914052.82631385</v>
      </c>
      <c r="I28" s="10" t="n">
        <f aca="false">SUM(I2:I27)</f>
        <v>1781773.21855086</v>
      </c>
      <c r="J28" s="10" t="n">
        <f aca="false">SUM(J2:J27)</f>
        <v>1603745.72871306</v>
      </c>
      <c r="K28" s="10" t="n">
        <f aca="false">SUM(K2:K27)</f>
        <v>1431080.62586571</v>
      </c>
      <c r="L28" s="10" t="n">
        <f aca="false">SUM(L2:L27)</f>
        <v>1231001.45115313</v>
      </c>
      <c r="M28" s="10" t="n">
        <f aca="false">SUM(M2:M27)</f>
        <v>920311.489605169</v>
      </c>
      <c r="N28" s="10" t="n">
        <f aca="false">SUM(N2:N27)</f>
        <v>672745.612035714</v>
      </c>
    </row>
    <row r="31" customFormat="false" ht="12.75" hidden="false" customHeight="fals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32"/>
  </cols>
  <sheetData>
    <row r="1" customFormat="false" ht="12.75" hidden="false" customHeight="false" outlineLevel="0" collapsed="false">
      <c r="A1" s="1" t="s">
        <v>64</v>
      </c>
      <c r="C1" s="2" t="n">
        <v>1990</v>
      </c>
      <c r="D1" s="2" t="n">
        <v>1991</v>
      </c>
      <c r="E1" s="2" t="n">
        <v>1992</v>
      </c>
      <c r="F1" s="2" t="n">
        <v>1993</v>
      </c>
      <c r="G1" s="2" t="n">
        <v>1994</v>
      </c>
      <c r="H1" s="2" t="n">
        <v>1995</v>
      </c>
      <c r="I1" s="3" t="n">
        <v>1996</v>
      </c>
      <c r="J1" s="3" t="n">
        <v>1997</v>
      </c>
      <c r="K1" s="3" t="n">
        <v>1998</v>
      </c>
      <c r="L1" s="3" t="n">
        <v>1999</v>
      </c>
      <c r="M1" s="3" t="n">
        <v>2000</v>
      </c>
      <c r="N1" s="3" t="n">
        <v>2001</v>
      </c>
    </row>
    <row r="2" customFormat="false" ht="13.5" hidden="false" customHeight="false" outlineLevel="0" collapsed="false">
      <c r="A2" s="4" t="s">
        <v>1</v>
      </c>
      <c r="B2" s="5" t="s">
        <v>2</v>
      </c>
      <c r="C2" s="6" t="n">
        <v>2532.57062473191</v>
      </c>
      <c r="D2" s="6" t="n">
        <v>2365.32261459645</v>
      </c>
      <c r="E2" s="6" t="n">
        <v>2137.11696745254</v>
      </c>
      <c r="F2" s="6" t="n">
        <v>1925.63190258173</v>
      </c>
      <c r="G2" s="6" t="n">
        <v>2063.20528370737</v>
      </c>
      <c r="H2" s="6" t="n">
        <v>2337.80189888401</v>
      </c>
      <c r="I2" s="6" t="n">
        <v>2237.89351128501</v>
      </c>
      <c r="J2" s="6" t="n">
        <v>2205.09126864932</v>
      </c>
      <c r="K2" s="6" t="n">
        <v>2413.03309925937</v>
      </c>
      <c r="L2" s="6" t="n">
        <v>2430.87487924956</v>
      </c>
      <c r="M2" s="6" t="n">
        <v>2683.93275651735</v>
      </c>
      <c r="N2" s="6" t="n">
        <v>2728.5686365819</v>
      </c>
    </row>
    <row r="3" customFormat="false" ht="13.5" hidden="false" customHeight="false" outlineLevel="0" collapsed="false">
      <c r="A3" s="4" t="s">
        <v>3</v>
      </c>
      <c r="B3" s="5" t="s">
        <v>4</v>
      </c>
      <c r="C3" s="6" t="n">
        <v>13.2402223154994</v>
      </c>
      <c r="D3" s="6" t="n">
        <v>15.2390359535947</v>
      </c>
      <c r="E3" s="6" t="n">
        <v>16.6468884814858</v>
      </c>
      <c r="F3" s="6" t="n">
        <v>12.6665407699212</v>
      </c>
      <c r="G3" s="6" t="n">
        <v>17.0094022198837</v>
      </c>
      <c r="H3" s="6" t="n">
        <v>36.728616788787</v>
      </c>
      <c r="I3" s="6" t="n">
        <v>41.0196877783</v>
      </c>
      <c r="J3" s="6" t="n">
        <v>68.7889121898601</v>
      </c>
      <c r="K3" s="6" t="n">
        <v>39.7549867941013</v>
      </c>
      <c r="L3" s="6" t="n">
        <v>38.2698110101263</v>
      </c>
      <c r="M3" s="6" t="n">
        <v>40.805673516793</v>
      </c>
      <c r="N3" s="6" t="n">
        <v>40.805673516793</v>
      </c>
    </row>
    <row r="4" customFormat="false" ht="13.5" hidden="false" customHeight="false" outlineLevel="0" collapsed="false">
      <c r="A4" s="4" t="s">
        <v>5</v>
      </c>
      <c r="B4" s="5" t="s">
        <v>6</v>
      </c>
      <c r="C4" s="6" t="n">
        <v>52.5178450637148</v>
      </c>
      <c r="D4" s="6" t="n">
        <v>51.9741601962748</v>
      </c>
      <c r="E4" s="6" t="n">
        <v>51.4885806727548</v>
      </c>
      <c r="F4" s="6" t="n">
        <v>53.0874703168069</v>
      </c>
      <c r="G4" s="6" t="n">
        <v>58.5275468007544</v>
      </c>
      <c r="H4" s="6" t="n">
        <v>61.7359275117905</v>
      </c>
      <c r="I4" s="6" t="n">
        <v>69.7019273340889</v>
      </c>
      <c r="J4" s="6" t="n">
        <v>104.038476408257</v>
      </c>
      <c r="K4" s="6" t="n">
        <v>79.2813531653722</v>
      </c>
      <c r="L4" s="6" t="n">
        <v>80.0652176937677</v>
      </c>
      <c r="M4" s="6" t="n">
        <v>85.0259237184598</v>
      </c>
      <c r="N4" s="6" t="n">
        <v>78.4811725204077</v>
      </c>
    </row>
    <row r="5" customFormat="false" ht="13.5" hidden="false" customHeight="false" outlineLevel="0" collapsed="false">
      <c r="A5" s="4" t="s">
        <v>7</v>
      </c>
      <c r="B5" s="5" t="s">
        <v>8</v>
      </c>
      <c r="C5" s="6" t="n">
        <v>25.6105517925659</v>
      </c>
      <c r="D5" s="6" t="n">
        <v>26.1262251052998</v>
      </c>
      <c r="E5" s="6" t="n">
        <v>26.8960249640458</v>
      </c>
      <c r="F5" s="6" t="n">
        <v>26.3875506318311</v>
      </c>
      <c r="G5" s="6" t="n">
        <v>25.9113686729353</v>
      </c>
      <c r="H5" s="6" t="n">
        <v>25.9907492334853</v>
      </c>
      <c r="I5" s="6" t="n">
        <v>24.4498365156785</v>
      </c>
      <c r="J5" s="6" t="n">
        <v>25.4470285269635</v>
      </c>
      <c r="K5" s="6" t="n">
        <v>30.4835030542264</v>
      </c>
      <c r="L5" s="6" t="n">
        <v>35.9893012455136</v>
      </c>
      <c r="M5" s="6" t="n">
        <v>37.22119723043</v>
      </c>
      <c r="N5" s="6" t="n">
        <v>40.0656908447192</v>
      </c>
      <c r="O5" s="11"/>
      <c r="P5" s="11"/>
    </row>
    <row r="6" customFormat="false" ht="13.5" hidden="false" customHeight="false" outlineLevel="0" collapsed="false">
      <c r="A6" s="4" t="s">
        <v>9</v>
      </c>
      <c r="B6" s="5" t="s">
        <v>10</v>
      </c>
      <c r="C6" s="6" t="n">
        <v>28.631960062208</v>
      </c>
      <c r="D6" s="6" t="n">
        <v>21.54311554946</v>
      </c>
      <c r="E6" s="6" t="n">
        <v>19.3544162156799</v>
      </c>
      <c r="F6" s="6" t="n">
        <v>13.0339114806901</v>
      </c>
      <c r="G6" s="6" t="n">
        <v>9.35925191826032</v>
      </c>
      <c r="H6" s="6" t="n">
        <v>9.97374301930832</v>
      </c>
      <c r="I6" s="6" t="n">
        <v>9.3123938359124</v>
      </c>
      <c r="J6" s="6" t="n">
        <v>9.8504234555768</v>
      </c>
      <c r="K6" s="6" t="n">
        <v>7.6202707374536</v>
      </c>
      <c r="L6" s="6" t="n">
        <v>9.3417289748864</v>
      </c>
      <c r="M6" s="6" t="n">
        <v>8.70028224797</v>
      </c>
      <c r="N6" s="6" t="n">
        <v>8.6367127804808</v>
      </c>
      <c r="O6" s="11"/>
      <c r="P6" s="11"/>
    </row>
    <row r="7" customFormat="false" ht="13.5" hidden="false" customHeight="false" outlineLevel="0" collapsed="false">
      <c r="A7" s="4" t="s">
        <v>11</v>
      </c>
      <c r="B7" s="5" t="s">
        <v>12</v>
      </c>
      <c r="C7" s="6" t="n">
        <v>5.672890032</v>
      </c>
      <c r="D7" s="6" t="n">
        <v>4.688817936</v>
      </c>
      <c r="E7" s="6" t="n">
        <v>2.966691768</v>
      </c>
      <c r="F7" s="6" t="n">
        <v>2.3742402</v>
      </c>
      <c r="G7" s="6" t="n">
        <v>1.982619672</v>
      </c>
      <c r="H7" s="6" t="n">
        <v>1.490583624</v>
      </c>
      <c r="I7" s="6" t="n">
        <v>0.998547576</v>
      </c>
      <c r="J7" s="6" t="n">
        <v>1.490583624</v>
      </c>
      <c r="K7" s="6" t="n">
        <v>1.44539664</v>
      </c>
      <c r="L7" s="6" t="n">
        <v>0.652114032</v>
      </c>
      <c r="M7" s="6" t="n">
        <v>0.01447548</v>
      </c>
      <c r="N7" s="6" t="n">
        <v>0.01447548</v>
      </c>
      <c r="O7" s="11"/>
      <c r="P7" s="11"/>
    </row>
    <row r="8" customFormat="false" ht="13.5" hidden="false" customHeight="false" outlineLevel="0" collapsed="false">
      <c r="A8" s="4" t="s">
        <v>13</v>
      </c>
      <c r="B8" s="5" t="s">
        <v>14</v>
      </c>
      <c r="C8" s="6" t="n">
        <v>688.732529568787</v>
      </c>
      <c r="D8" s="6" t="n">
        <v>648.751164518918</v>
      </c>
      <c r="E8" s="6" t="n">
        <v>643.403051838086</v>
      </c>
      <c r="F8" s="6" t="n">
        <v>667.565796895755</v>
      </c>
      <c r="G8" s="6" t="n">
        <v>680.152010450315</v>
      </c>
      <c r="H8" s="6" t="n">
        <v>696.63922171557</v>
      </c>
      <c r="I8" s="6" t="n">
        <v>705.787830782623</v>
      </c>
      <c r="J8" s="6" t="n">
        <v>720.654259749291</v>
      </c>
      <c r="K8" s="6" t="n">
        <v>662.124652673078</v>
      </c>
      <c r="L8" s="6" t="n">
        <v>700.551275333232</v>
      </c>
      <c r="M8" s="6" t="n">
        <v>632.576296165222</v>
      </c>
      <c r="N8" s="6" t="n">
        <v>614.781451637133</v>
      </c>
      <c r="O8" s="11"/>
      <c r="P8" s="11"/>
    </row>
    <row r="9" customFormat="false" ht="13.5" hidden="false" customHeight="false" outlineLevel="0" collapsed="false">
      <c r="A9" s="7" t="s">
        <v>15</v>
      </c>
      <c r="B9" s="5" t="s">
        <v>16</v>
      </c>
      <c r="C9" s="6" t="n">
        <v>509.649029</v>
      </c>
      <c r="D9" s="6" t="n">
        <v>465.914976</v>
      </c>
      <c r="E9" s="6" t="n">
        <v>448.595221</v>
      </c>
      <c r="F9" s="6" t="n">
        <v>481.097373</v>
      </c>
      <c r="G9" s="6" t="n">
        <v>479.922656</v>
      </c>
      <c r="H9" s="6" t="n">
        <v>502.144927</v>
      </c>
      <c r="I9" s="6" t="n">
        <v>443.946577</v>
      </c>
      <c r="J9" s="6" t="n">
        <v>489.249356</v>
      </c>
      <c r="K9" s="6" t="n">
        <v>464.062708</v>
      </c>
      <c r="L9" s="6" t="n">
        <v>458.573629</v>
      </c>
      <c r="M9" s="6" t="n">
        <v>480.571225</v>
      </c>
      <c r="N9" s="6" t="n">
        <v>454.18191</v>
      </c>
      <c r="O9" s="11"/>
      <c r="P9" s="11"/>
    </row>
    <row r="10" customFormat="false" ht="13.5" hidden="false" customHeight="false" outlineLevel="0" collapsed="false">
      <c r="A10" s="7" t="s">
        <v>17</v>
      </c>
      <c r="B10" s="5" t="s">
        <v>18</v>
      </c>
      <c r="C10" s="6" t="n">
        <v>66483.099558</v>
      </c>
      <c r="D10" s="6" t="n">
        <v>70269.244578</v>
      </c>
      <c r="E10" s="6" t="n">
        <v>69037.44197</v>
      </c>
      <c r="F10" s="6" t="n">
        <v>69726.303622</v>
      </c>
      <c r="G10" s="6" t="n">
        <v>74406.011614</v>
      </c>
      <c r="H10" s="6" t="n">
        <v>74859.7521938824</v>
      </c>
      <c r="I10" s="6" t="n">
        <v>73095.4420115294</v>
      </c>
      <c r="J10" s="6" t="n">
        <v>75750.2014438824</v>
      </c>
      <c r="K10" s="6" t="n">
        <v>78364.4250323529</v>
      </c>
      <c r="L10" s="6" t="n">
        <v>81095.8927483529</v>
      </c>
      <c r="M10" s="6" t="n">
        <v>86034.8889825882</v>
      </c>
      <c r="N10" s="6" t="n">
        <v>87349.2201309412</v>
      </c>
      <c r="O10" s="11"/>
      <c r="P10" s="11"/>
    </row>
    <row r="11" customFormat="false" ht="13.5" hidden="false" customHeight="false" outlineLevel="0" collapsed="false">
      <c r="A11" s="4" t="s">
        <v>19</v>
      </c>
      <c r="B11" s="5" t="s">
        <v>20</v>
      </c>
      <c r="C11" s="6" t="n">
        <v>786.189534288</v>
      </c>
      <c r="D11" s="6" t="n">
        <v>763.084009422</v>
      </c>
      <c r="E11" s="6" t="n">
        <v>753.697518266</v>
      </c>
      <c r="F11" s="6" t="n">
        <v>785.463705572</v>
      </c>
      <c r="G11" s="6" t="n">
        <v>788.9564221</v>
      </c>
      <c r="H11" s="6" t="n">
        <v>840.35366756</v>
      </c>
      <c r="I11" s="6" t="n">
        <v>734.8636461</v>
      </c>
      <c r="J11" s="6" t="n">
        <v>779.77677876</v>
      </c>
      <c r="K11" s="6" t="n">
        <v>794.712752128</v>
      </c>
      <c r="L11" s="6" t="n">
        <v>744.030218925</v>
      </c>
      <c r="M11" s="6" t="n">
        <v>830.6239032</v>
      </c>
      <c r="N11" s="6" t="n">
        <v>827.617284</v>
      </c>
      <c r="O11" s="11"/>
      <c r="P11" s="11"/>
    </row>
    <row r="12" customFormat="false" ht="13.5" hidden="false" customHeight="false" outlineLevel="0" collapsed="false">
      <c r="A12" s="4" t="s">
        <v>33</v>
      </c>
      <c r="B12" s="5" t="s">
        <v>34</v>
      </c>
      <c r="C12" s="6" t="n">
        <v>273.466882499781</v>
      </c>
      <c r="D12" s="6" t="n">
        <v>284.541725251069</v>
      </c>
      <c r="E12" s="6" t="n">
        <v>305.308203105288</v>
      </c>
      <c r="F12" s="6" t="n">
        <v>313.111554422808</v>
      </c>
      <c r="G12" s="6" t="n">
        <v>305.295026360476</v>
      </c>
      <c r="H12" s="6" t="n">
        <v>310.44809628047</v>
      </c>
      <c r="I12" s="6" t="n">
        <v>314.226953173408</v>
      </c>
      <c r="J12" s="6" t="n">
        <v>313.774838175957</v>
      </c>
      <c r="K12" s="6" t="n">
        <v>328.95761419832</v>
      </c>
      <c r="L12" s="6" t="n">
        <v>333.137079394956</v>
      </c>
      <c r="M12" s="6" t="n">
        <v>324.268266604626</v>
      </c>
      <c r="N12" s="6" t="n">
        <v>325.898228571339</v>
      </c>
      <c r="O12" s="11"/>
      <c r="P12" s="11"/>
    </row>
    <row r="13" customFormat="false" ht="13.5" hidden="false" customHeight="false" outlineLevel="0" collapsed="false">
      <c r="A13" s="4" t="s">
        <v>35</v>
      </c>
      <c r="B13" s="5" t="s">
        <v>36</v>
      </c>
      <c r="C13" s="6" t="n">
        <v>45.1653531851959</v>
      </c>
      <c r="D13" s="6" t="n">
        <v>44.5812137702942</v>
      </c>
      <c r="E13" s="6" t="n">
        <v>46.8358377162933</v>
      </c>
      <c r="F13" s="6" t="n">
        <v>47.3772285992432</v>
      </c>
      <c r="G13" s="6" t="n">
        <v>46.8983900933123</v>
      </c>
      <c r="H13" s="6" t="n">
        <v>48.5891190410614</v>
      </c>
      <c r="I13" s="6" t="n">
        <v>49.83818504982</v>
      </c>
      <c r="J13" s="6" t="n">
        <v>53.174114118042</v>
      </c>
      <c r="K13" s="6" t="n">
        <v>56.0407866651821</v>
      </c>
      <c r="L13" s="6" t="n">
        <v>60.6481182271576</v>
      </c>
      <c r="M13" s="6" t="n">
        <v>70.5324049259949</v>
      </c>
      <c r="N13" s="6" t="n">
        <v>73.3763094211388</v>
      </c>
      <c r="O13" s="11"/>
      <c r="P13" s="11"/>
    </row>
    <row r="14" customFormat="false" ht="13.5" hidden="false" customHeight="false" outlineLevel="0" collapsed="false">
      <c r="A14" s="4" t="s">
        <v>37</v>
      </c>
      <c r="B14" s="5" t="s">
        <v>38</v>
      </c>
      <c r="C14" s="6" t="n">
        <v>174.469945296631</v>
      </c>
      <c r="D14" s="6" t="n">
        <v>171.738279281006</v>
      </c>
      <c r="E14" s="6" t="n">
        <v>171.469167441406</v>
      </c>
      <c r="F14" s="6" t="n">
        <v>170.182096016941</v>
      </c>
      <c r="G14" s="6" t="n">
        <v>174.930464465332</v>
      </c>
      <c r="H14" s="6" t="n">
        <v>172.386464334106</v>
      </c>
      <c r="I14" s="6" t="n">
        <v>167.264490332985</v>
      </c>
      <c r="J14" s="6" t="n">
        <v>172.659658432617</v>
      </c>
      <c r="K14" s="6" t="n">
        <v>172.90908711853</v>
      </c>
      <c r="L14" s="6" t="n">
        <v>173.813502767334</v>
      </c>
      <c r="M14" s="6" t="n">
        <v>175.924801079712</v>
      </c>
      <c r="N14" s="6" t="n">
        <v>201.721786876221</v>
      </c>
      <c r="O14" s="11"/>
      <c r="P14" s="11"/>
    </row>
    <row r="15" customFormat="false" ht="13.5" hidden="false" customHeight="false" outlineLevel="0" collapsed="false">
      <c r="A15" s="4" t="s">
        <v>39</v>
      </c>
      <c r="B15" s="5" t="s">
        <v>40</v>
      </c>
      <c r="C15" s="6" t="n">
        <v>6.133389375</v>
      </c>
      <c r="D15" s="6" t="n">
        <v>6.406040625</v>
      </c>
      <c r="E15" s="6" t="n">
        <v>6.894665625</v>
      </c>
      <c r="F15" s="6" t="n">
        <v>8.020705546875</v>
      </c>
      <c r="G15" s="6" t="n">
        <v>8.520279375</v>
      </c>
      <c r="H15" s="6" t="n">
        <v>9.151423828125</v>
      </c>
      <c r="I15" s="6" t="n">
        <v>9.63741703125</v>
      </c>
      <c r="J15" s="6" t="n">
        <v>10.12216828125</v>
      </c>
      <c r="K15" s="6" t="n">
        <v>10.529413359375</v>
      </c>
      <c r="L15" s="6" t="n">
        <v>10.3949281567383</v>
      </c>
      <c r="M15" s="6" t="n">
        <v>10.9445670703125</v>
      </c>
      <c r="N15" s="6" t="n">
        <v>10.665061321106</v>
      </c>
      <c r="O15" s="11"/>
      <c r="P15" s="11"/>
    </row>
    <row r="16" customFormat="false" ht="13.5" hidden="false" customHeight="false" outlineLevel="0" collapsed="false">
      <c r="A16" s="4" t="s">
        <v>41</v>
      </c>
      <c r="B16" s="5" t="s">
        <v>42</v>
      </c>
      <c r="C16" s="6" t="n">
        <v>6.46102081420898</v>
      </c>
      <c r="D16" s="6" t="n">
        <v>6.84137096923828</v>
      </c>
      <c r="E16" s="6" t="n">
        <v>7.37939822753906</v>
      </c>
      <c r="F16" s="6" t="n">
        <v>7.26820592285156</v>
      </c>
      <c r="G16" s="6" t="n">
        <v>7.25415041748047</v>
      </c>
      <c r="H16" s="6" t="n">
        <v>7.34762988647461</v>
      </c>
      <c r="I16" s="6" t="n">
        <v>7.61133615966797</v>
      </c>
      <c r="J16" s="6" t="n">
        <v>7.72717881225586</v>
      </c>
      <c r="K16" s="6" t="n">
        <v>8.20952317382812</v>
      </c>
      <c r="L16" s="6" t="n">
        <v>9.06307941764831</v>
      </c>
      <c r="M16" s="6" t="n">
        <v>9.85979169799805</v>
      </c>
      <c r="N16" s="6" t="n">
        <v>10.5878657885742</v>
      </c>
      <c r="O16" s="11"/>
      <c r="P16" s="11"/>
    </row>
    <row r="17" customFormat="false" ht="13.5" hidden="false" customHeight="false" outlineLevel="0" collapsed="false">
      <c r="A17" s="4" t="s">
        <v>43</v>
      </c>
      <c r="B17" s="5" t="s">
        <v>44</v>
      </c>
      <c r="C17" s="6" t="n">
        <v>5.89014266666667</v>
      </c>
      <c r="D17" s="6" t="n">
        <v>6.65989100014331</v>
      </c>
      <c r="E17" s="6" t="n">
        <v>7.09171308705933</v>
      </c>
      <c r="F17" s="6" t="n">
        <v>8.0292175342505</v>
      </c>
      <c r="G17" s="6" t="n">
        <v>7.98962187109487</v>
      </c>
      <c r="H17" s="6" t="n">
        <v>7.76283184393809</v>
      </c>
      <c r="I17" s="6" t="n">
        <v>6.38890752801662</v>
      </c>
      <c r="J17" s="6" t="n">
        <v>8.26927655760963</v>
      </c>
      <c r="K17" s="6" t="n">
        <v>5.65604693035254</v>
      </c>
      <c r="L17" s="6" t="n">
        <v>5.89355092641158</v>
      </c>
      <c r="M17" s="6" t="n">
        <v>4.40166521359989</v>
      </c>
      <c r="N17" s="6" t="n">
        <v>1.81700978324735</v>
      </c>
      <c r="O17" s="11"/>
      <c r="P17" s="11"/>
    </row>
    <row r="18" customFormat="false" ht="13.5" hidden="false" customHeight="false" outlineLevel="0" collapsed="false">
      <c r="A18" s="4" t="s">
        <v>45</v>
      </c>
      <c r="B18" s="5" t="s">
        <v>46</v>
      </c>
      <c r="C18" s="6" t="n">
        <v>3.91735970192032</v>
      </c>
      <c r="D18" s="6" t="n">
        <v>3.91735970192032</v>
      </c>
      <c r="E18" s="6" t="n">
        <v>3.85740011464603</v>
      </c>
      <c r="F18" s="6" t="n">
        <v>3.75746746918888</v>
      </c>
      <c r="G18" s="6" t="n">
        <v>3.79744052737174</v>
      </c>
      <c r="H18" s="6" t="n">
        <v>3.8374135855546</v>
      </c>
      <c r="I18" s="6" t="n">
        <v>3.437683003726</v>
      </c>
      <c r="J18" s="6" t="n">
        <v>3.8374135855546</v>
      </c>
      <c r="K18" s="6" t="n">
        <v>3.79744052737174</v>
      </c>
      <c r="L18" s="6" t="n">
        <v>2.89804671825738</v>
      </c>
      <c r="M18" s="6" t="n">
        <v>2.85173793035254</v>
      </c>
      <c r="N18" s="6" t="n">
        <v>2.44171428604185</v>
      </c>
      <c r="O18" s="11"/>
      <c r="P18" s="11"/>
    </row>
    <row r="19" customFormat="false" ht="13.5" hidden="false" customHeight="false" outlineLevel="0" collapsed="false">
      <c r="A19" s="4" t="s">
        <v>21</v>
      </c>
      <c r="B19" s="5" t="s">
        <v>22</v>
      </c>
      <c r="C19" s="6" t="n">
        <v>7.91306659787905</v>
      </c>
      <c r="D19" s="6" t="n">
        <v>8.47828564058469</v>
      </c>
      <c r="E19" s="6" t="n">
        <v>8.15530333046718</v>
      </c>
      <c r="F19" s="6" t="n">
        <v>8.39754006305532</v>
      </c>
      <c r="G19" s="6" t="n">
        <v>8.92238631699627</v>
      </c>
      <c r="H19" s="6" t="n">
        <v>9.08387747205503</v>
      </c>
      <c r="I19" s="6" t="n">
        <v>8.72052237317283</v>
      </c>
      <c r="J19" s="6" t="n">
        <v>9.08387747205503</v>
      </c>
      <c r="K19" s="6" t="n">
        <v>8.51865842934938</v>
      </c>
      <c r="L19" s="6" t="n">
        <v>9.00313189452565</v>
      </c>
      <c r="M19" s="6" t="n">
        <v>8.07455775293781</v>
      </c>
      <c r="N19" s="6" t="n">
        <v>10.0931971911723</v>
      </c>
      <c r="O19" s="11"/>
      <c r="P19" s="11"/>
    </row>
    <row r="20" customFormat="false" ht="13.5" hidden="false" customHeight="false" outlineLevel="0" collapsed="false">
      <c r="A20" s="4" t="s">
        <v>23</v>
      </c>
      <c r="B20" s="5" t="s">
        <v>24</v>
      </c>
      <c r="C20" s="6" t="n">
        <v>692.197207697582</v>
      </c>
      <c r="D20" s="6" t="n">
        <v>746.413685054991</v>
      </c>
      <c r="E20" s="6" t="n">
        <v>717.857991188553</v>
      </c>
      <c r="F20" s="6" t="n">
        <v>688.524303412686</v>
      </c>
      <c r="G20" s="6" t="n">
        <v>669.37188104238</v>
      </c>
      <c r="H20" s="6" t="n">
        <v>653.250569618802</v>
      </c>
      <c r="I20" s="6" t="n">
        <v>728.126613284609</v>
      </c>
      <c r="J20" s="6" t="n">
        <v>760.540969618802</v>
      </c>
      <c r="K20" s="6" t="n">
        <v>791.993033490972</v>
      </c>
      <c r="L20" s="6" t="n">
        <v>776.546211120665</v>
      </c>
      <c r="M20" s="6" t="n">
        <v>779.373310419466</v>
      </c>
      <c r="N20" s="6" t="n">
        <v>795.528541935398</v>
      </c>
      <c r="O20" s="11"/>
      <c r="P20" s="11"/>
    </row>
    <row r="21" customFormat="false" ht="13.5" hidden="false" customHeight="false" outlineLevel="0" collapsed="false">
      <c r="A21" s="4" t="s">
        <v>47</v>
      </c>
      <c r="B21" s="5" t="s">
        <v>48</v>
      </c>
      <c r="C21" s="6" t="n">
        <v>7.68771451410086</v>
      </c>
      <c r="D21" s="6" t="n">
        <v>7.64883186289463</v>
      </c>
      <c r="E21" s="6" t="n">
        <v>7.97972611096463</v>
      </c>
      <c r="F21" s="6" t="n">
        <v>8.01526889499408</v>
      </c>
      <c r="G21" s="6" t="n">
        <v>8.13393726209009</v>
      </c>
      <c r="H21" s="6" t="n">
        <v>8.45052368410647</v>
      </c>
      <c r="I21" s="6" t="n">
        <v>9.41764201288926</v>
      </c>
      <c r="J21" s="6" t="n">
        <v>9.93874375832336</v>
      </c>
      <c r="K21" s="6" t="n">
        <v>10.8109026536725</v>
      </c>
      <c r="L21" s="6" t="n">
        <v>12.0172956642684</v>
      </c>
      <c r="M21" s="6" t="n">
        <v>13.163488599826</v>
      </c>
      <c r="N21" s="6" t="n">
        <v>13.4581751829008</v>
      </c>
      <c r="O21" s="11"/>
      <c r="P21" s="11"/>
    </row>
    <row r="22" customFormat="false" ht="13.5" hidden="false" customHeight="false" outlineLevel="0" collapsed="false">
      <c r="A22" s="4" t="s">
        <v>49</v>
      </c>
      <c r="B22" s="5" t="s">
        <v>50</v>
      </c>
      <c r="C22" s="6" t="n">
        <v>44.1449390900814</v>
      </c>
      <c r="D22" s="6" t="n">
        <v>39.4200441640113</v>
      </c>
      <c r="E22" s="6" t="n">
        <v>41.4779382330462</v>
      </c>
      <c r="F22" s="6" t="n">
        <v>46.1517541376652</v>
      </c>
      <c r="G22" s="6" t="n">
        <v>46.1036383323948</v>
      </c>
      <c r="H22" s="6" t="n">
        <v>46.949811933466</v>
      </c>
      <c r="I22" s="6" t="n">
        <v>47.3922137549048</v>
      </c>
      <c r="J22" s="6" t="n">
        <v>45.643252553701</v>
      </c>
      <c r="K22" s="6" t="n">
        <v>45.4691898718437</v>
      </c>
      <c r="L22" s="6" t="n">
        <v>44.042615303812</v>
      </c>
      <c r="M22" s="6" t="n">
        <v>43.7647226033247</v>
      </c>
      <c r="N22" s="6" t="n">
        <v>32.8767211097736</v>
      </c>
      <c r="O22" s="11"/>
      <c r="P22" s="11"/>
    </row>
    <row r="23" customFormat="false" ht="13.5" hidden="false" customHeight="false" outlineLevel="0" collapsed="false">
      <c r="A23" s="4" t="s">
        <v>51</v>
      </c>
      <c r="B23" s="5" t="s">
        <v>52</v>
      </c>
      <c r="C23" s="6" t="n">
        <v>0.172944205598548</v>
      </c>
      <c r="D23" s="6" t="n">
        <v>0.189952995127544</v>
      </c>
      <c r="E23" s="6" t="n">
        <v>0.208646078150377</v>
      </c>
      <c r="F23" s="6" t="n">
        <v>0.212196979363715</v>
      </c>
      <c r="G23" s="6" t="n">
        <v>0.212196979363715</v>
      </c>
      <c r="H23" s="6" t="n">
        <v>0.212196979363715</v>
      </c>
      <c r="I23" s="6" t="n">
        <v>0.212196979363715</v>
      </c>
      <c r="J23" s="6" t="n">
        <v>0.212196979363715</v>
      </c>
      <c r="K23" s="6" t="n">
        <v>0.212196979363715</v>
      </c>
      <c r="L23" s="6" t="n">
        <v>0.212196979363715</v>
      </c>
      <c r="M23" s="6" t="n">
        <v>0.212196979363715</v>
      </c>
      <c r="N23" s="6" t="n">
        <v>0.212196979363715</v>
      </c>
      <c r="O23" s="11"/>
      <c r="P23" s="11"/>
    </row>
    <row r="24" customFormat="false" ht="13.5" hidden="false" customHeight="false" outlineLevel="0" collapsed="false">
      <c r="A24" s="4" t="s">
        <v>53</v>
      </c>
      <c r="B24" s="5" t="s">
        <v>54</v>
      </c>
      <c r="C24" s="6" t="n">
        <v>17.71888972</v>
      </c>
      <c r="D24" s="6" t="n">
        <v>17.71888972</v>
      </c>
      <c r="E24" s="6" t="n">
        <v>17.71888972</v>
      </c>
      <c r="F24" s="6" t="n">
        <v>17.71888972</v>
      </c>
      <c r="G24" s="6" t="n">
        <v>17.71888972</v>
      </c>
      <c r="H24" s="6" t="n">
        <v>17.71888972</v>
      </c>
      <c r="I24" s="6" t="n">
        <v>17.71888972</v>
      </c>
      <c r="J24" s="6" t="n">
        <v>17.71888972</v>
      </c>
      <c r="K24" s="6" t="n">
        <v>17.71888972</v>
      </c>
      <c r="L24" s="6" t="n">
        <v>17.71888972</v>
      </c>
      <c r="M24" s="6" t="n">
        <v>17.71888972</v>
      </c>
      <c r="N24" s="6" t="n">
        <v>17.71888972</v>
      </c>
      <c r="O24" s="11"/>
      <c r="P24" s="11"/>
    </row>
    <row r="25" customFormat="false" ht="13.5" hidden="false" customHeight="false" outlineLevel="0" collapsed="false">
      <c r="A25" s="4" t="s">
        <v>55</v>
      </c>
      <c r="B25" s="5" t="s">
        <v>56</v>
      </c>
      <c r="C25" s="6" t="n">
        <v>0.159100028661508</v>
      </c>
      <c r="D25" s="6" t="n">
        <v>0.174756568262157</v>
      </c>
      <c r="E25" s="6" t="n">
        <v>0.191954284895386</v>
      </c>
      <c r="F25" s="6" t="n">
        <v>0.19522841616509</v>
      </c>
      <c r="G25" s="6" t="n">
        <v>0.19522841616509</v>
      </c>
      <c r="H25" s="6" t="n">
        <v>0.19522841616509</v>
      </c>
      <c r="I25" s="6" t="n">
        <v>0.19522841616509</v>
      </c>
      <c r="J25" s="6" t="n">
        <v>0.19522841616509</v>
      </c>
      <c r="K25" s="6" t="n">
        <v>0.19522841616509</v>
      </c>
      <c r="L25" s="6" t="n">
        <v>0.19522841616509</v>
      </c>
      <c r="M25" s="6" t="n">
        <v>0.19522841616509</v>
      </c>
      <c r="N25" s="6" t="n">
        <v>0.19522841616509</v>
      </c>
      <c r="O25" s="11"/>
      <c r="P25" s="11"/>
    </row>
    <row r="26" customFormat="false" ht="13.5" hidden="false" customHeight="false" outlineLevel="0" collapsed="false">
      <c r="A26" s="4" t="s">
        <v>25</v>
      </c>
      <c r="B26" s="5" t="s">
        <v>26</v>
      </c>
      <c r="C26" s="6" t="n">
        <v>11.7811414385579</v>
      </c>
      <c r="D26" s="6" t="n">
        <v>11.2893138627858</v>
      </c>
      <c r="E26" s="6" t="n">
        <v>11.6757222277545</v>
      </c>
      <c r="F26" s="6" t="n">
        <v>12.4914181985237</v>
      </c>
      <c r="G26" s="6" t="n">
        <v>14.5728811464342</v>
      </c>
      <c r="H26" s="6" t="n">
        <v>14.6096197163848</v>
      </c>
      <c r="I26" s="6" t="n">
        <v>12.62814746</v>
      </c>
      <c r="J26" s="6" t="n">
        <v>13.652354776</v>
      </c>
      <c r="K26" s="6" t="n">
        <v>14.233449804</v>
      </c>
      <c r="L26" s="6" t="n">
        <v>10.4449407116215</v>
      </c>
      <c r="M26" s="6" t="n">
        <v>11.0349695282614</v>
      </c>
      <c r="N26" s="6" t="n">
        <v>9.91515926107749</v>
      </c>
      <c r="O26" s="11"/>
      <c r="P26" s="11"/>
    </row>
    <row r="27" customFormat="false" ht="12.75" hidden="false" customHeight="false" outlineLevel="0" collapsed="false">
      <c r="B27" s="9" t="s">
        <v>27</v>
      </c>
      <c r="C27" s="10" t="n">
        <f aca="false">SUM(C2:C26)</f>
        <v>72423.1938416866</v>
      </c>
      <c r="D27" s="10" t="n">
        <f aca="false">SUM(D2:D26)</f>
        <v>75987.9083377453</v>
      </c>
      <c r="E27" s="10" t="n">
        <f aca="false">SUM(E2:E26)</f>
        <v>74491.7098871497</v>
      </c>
      <c r="F27" s="10" t="n">
        <f aca="false">SUM(F2:F26)</f>
        <v>75033.0651887833</v>
      </c>
      <c r="G27" s="10" t="n">
        <f aca="false">SUM(G2:G26)</f>
        <v>79850.9545878674</v>
      </c>
      <c r="H27" s="10" t="n">
        <f aca="false">SUM(H2:H26)</f>
        <v>80682.6052255594</v>
      </c>
      <c r="I27" s="10" t="n">
        <f aca="false">SUM(I2:I26)</f>
        <v>78746.232396017</v>
      </c>
      <c r="J27" s="10" t="n">
        <f aca="false">SUM(J2:J26)</f>
        <v>81581.1386925033</v>
      </c>
      <c r="K27" s="10" t="n">
        <f aca="false">SUM(K2:K26)</f>
        <v>84332.1952161429</v>
      </c>
      <c r="L27" s="10" t="n">
        <f aca="false">SUM(L2:L26)</f>
        <v>87060.269739236</v>
      </c>
      <c r="M27" s="10" t="n">
        <f aca="false">SUM(M2:M26)</f>
        <v>92306.6813142064</v>
      </c>
      <c r="N27" s="10" t="n">
        <f aca="false">SUM(N2:N26)</f>
        <v>93648.8792241461</v>
      </c>
      <c r="O27" s="11"/>
      <c r="P2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99"/>
    <col collapsed="false" customWidth="true" hidden="false" outlineLevel="0" max="14" min="3" style="0" width="10.32"/>
  </cols>
  <sheetData>
    <row r="1" customFormat="false" ht="12.75" hidden="false" customHeight="false" outlineLevel="0" collapsed="false">
      <c r="A1" s="1" t="s">
        <v>65</v>
      </c>
      <c r="C1" s="2" t="n">
        <v>1990</v>
      </c>
      <c r="D1" s="2" t="n">
        <v>1991</v>
      </c>
      <c r="E1" s="2" t="n">
        <v>1992</v>
      </c>
      <c r="F1" s="2" t="n">
        <v>1993</v>
      </c>
      <c r="G1" s="2" t="n">
        <v>1994</v>
      </c>
      <c r="H1" s="2" t="n">
        <v>1995</v>
      </c>
      <c r="I1" s="3" t="n">
        <v>1996</v>
      </c>
      <c r="J1" s="3" t="n">
        <v>1997</v>
      </c>
      <c r="K1" s="3" t="n">
        <v>1998</v>
      </c>
      <c r="L1" s="3" t="n">
        <v>1999</v>
      </c>
      <c r="M1" s="3" t="n">
        <v>2000</v>
      </c>
      <c r="N1" s="3" t="n">
        <v>2001</v>
      </c>
    </row>
    <row r="2" customFormat="false" ht="13.5" hidden="false" customHeight="false" outlineLevel="0" collapsed="false">
      <c r="A2" s="4" t="s">
        <v>1</v>
      </c>
      <c r="B2" s="5" t="s">
        <v>2</v>
      </c>
      <c r="C2" s="6" t="n">
        <v>5843.38831760783</v>
      </c>
      <c r="D2" s="6" t="n">
        <v>5586.23628545053</v>
      </c>
      <c r="E2" s="6" t="n">
        <v>5236.79461121609</v>
      </c>
      <c r="F2" s="6" t="n">
        <v>4730.00713814676</v>
      </c>
      <c r="G2" s="6" t="n">
        <v>5062.7465332655</v>
      </c>
      <c r="H2" s="6" t="n">
        <v>5643.39190366327</v>
      </c>
      <c r="I2" s="6" t="n">
        <v>5336.07354597697</v>
      </c>
      <c r="J2" s="6" t="n">
        <v>5087.44482481012</v>
      </c>
      <c r="K2" s="6" t="n">
        <v>5100.33029301121</v>
      </c>
      <c r="L2" s="6" t="n">
        <v>4718.66234954344</v>
      </c>
      <c r="M2" s="6" t="n">
        <v>5029.52760904839</v>
      </c>
      <c r="N2" s="6" t="n">
        <v>5090.53964633688</v>
      </c>
    </row>
    <row r="3" customFormat="false" ht="13.5" hidden="false" customHeight="false" outlineLevel="0" collapsed="false">
      <c r="A3" s="4" t="s">
        <v>3</v>
      </c>
      <c r="B3" s="5" t="s">
        <v>4</v>
      </c>
      <c r="C3" s="6" t="n">
        <v>38.330973032401</v>
      </c>
      <c r="D3" s="6" t="n">
        <v>45.0758709915846</v>
      </c>
      <c r="E3" s="6" t="n">
        <v>49.8265998545584</v>
      </c>
      <c r="F3" s="6" t="n">
        <v>36.3951129740919</v>
      </c>
      <c r="G3" s="6" t="n">
        <v>37.4550598083706</v>
      </c>
      <c r="H3" s="6" t="n">
        <v>102.639830897686</v>
      </c>
      <c r="I3" s="6" t="n">
        <v>109.634577742506</v>
      </c>
      <c r="J3" s="6" t="n">
        <v>120.541100549609</v>
      </c>
      <c r="K3" s="6" t="n">
        <v>113.135728933422</v>
      </c>
      <c r="L3" s="6" t="n">
        <v>106.569750603778</v>
      </c>
      <c r="M3" s="6" t="n">
        <v>115.126893460921</v>
      </c>
      <c r="N3" s="6" t="n">
        <v>115.126893460921</v>
      </c>
    </row>
    <row r="4" customFormat="false" ht="13.5" hidden="false" customHeight="false" outlineLevel="0" collapsed="false">
      <c r="A4" s="4" t="s">
        <v>5</v>
      </c>
      <c r="B4" s="5" t="s">
        <v>6</v>
      </c>
      <c r="C4" s="6" t="n">
        <v>34.8406528597619</v>
      </c>
      <c r="D4" s="6" t="n">
        <v>34.8406528597619</v>
      </c>
      <c r="E4" s="6" t="n">
        <v>34.8406528597619</v>
      </c>
      <c r="F4" s="6" t="n">
        <v>39.7357645865584</v>
      </c>
      <c r="G4" s="6" t="n">
        <v>56.255111733486</v>
      </c>
      <c r="H4" s="6" t="n">
        <v>44.4166062982675</v>
      </c>
      <c r="I4" s="6" t="n">
        <v>52.90762180672</v>
      </c>
      <c r="J4" s="6" t="n">
        <v>97.4803142297992</v>
      </c>
      <c r="K4" s="6" t="n">
        <v>52.2609792896428</v>
      </c>
      <c r="L4" s="6" t="n">
        <v>55.745044575619</v>
      </c>
      <c r="M4" s="6" t="n">
        <v>69.6813057195238</v>
      </c>
      <c r="N4" s="6" t="n">
        <v>55.745044575619</v>
      </c>
    </row>
    <row r="5" customFormat="false" ht="13.5" hidden="false" customHeight="false" outlineLevel="0" collapsed="false">
      <c r="A5" s="4" t="s">
        <v>7</v>
      </c>
      <c r="B5" s="5" t="s">
        <v>8</v>
      </c>
      <c r="C5" s="6" t="n">
        <v>449.917165727664</v>
      </c>
      <c r="D5" s="6" t="n">
        <v>449.116600325939</v>
      </c>
      <c r="E5" s="6" t="n">
        <v>444.263402694488</v>
      </c>
      <c r="F5" s="6" t="n">
        <v>405.514628025106</v>
      </c>
      <c r="G5" s="6" t="n">
        <v>387.285374814094</v>
      </c>
      <c r="H5" s="6" t="n">
        <v>366.31267800727</v>
      </c>
      <c r="I5" s="6" t="n">
        <v>336.45736612527</v>
      </c>
      <c r="J5" s="6" t="n">
        <v>355.0085373118</v>
      </c>
      <c r="K5" s="6" t="n">
        <v>415.840090228064</v>
      </c>
      <c r="L5" s="6" t="n">
        <v>447.458056387436</v>
      </c>
      <c r="M5" s="6" t="n">
        <v>387.479675609646</v>
      </c>
      <c r="N5" s="6" t="n">
        <v>396.027530348444</v>
      </c>
    </row>
    <row r="6" customFormat="false" ht="13.5" hidden="false" customHeight="false" outlineLevel="0" collapsed="false">
      <c r="A6" s="4" t="s">
        <v>9</v>
      </c>
      <c r="B6" s="5" t="s">
        <v>10</v>
      </c>
      <c r="C6" s="6" t="n">
        <v>6274.64646662743</v>
      </c>
      <c r="D6" s="6" t="n">
        <v>6928.05931693132</v>
      </c>
      <c r="E6" s="6" t="n">
        <v>7402.34862239183</v>
      </c>
      <c r="F6" s="6" t="n">
        <v>6774.04529786687</v>
      </c>
      <c r="G6" s="6" t="n">
        <v>7861.30076357825</v>
      </c>
      <c r="H6" s="6" t="n">
        <v>7874.92874457543</v>
      </c>
      <c r="I6" s="6" t="n">
        <v>7599.79638294533</v>
      </c>
      <c r="J6" s="6" t="n">
        <v>8601.63293503358</v>
      </c>
      <c r="K6" s="6" t="n">
        <v>8816.43170022754</v>
      </c>
      <c r="L6" s="6" t="n">
        <v>10059.7951980414</v>
      </c>
      <c r="M6" s="6" t="n">
        <v>9630.07940871396</v>
      </c>
      <c r="N6" s="6" t="n">
        <v>10486.1088464568</v>
      </c>
    </row>
    <row r="7" customFormat="false" ht="13.5" hidden="false" customHeight="false" outlineLevel="0" collapsed="false">
      <c r="A7" s="4" t="s">
        <v>11</v>
      </c>
      <c r="B7" s="5" t="s">
        <v>12</v>
      </c>
      <c r="C7" s="6" t="n">
        <v>116.551711024</v>
      </c>
      <c r="D7" s="6" t="n">
        <v>96.542245072</v>
      </c>
      <c r="E7" s="6" t="n">
        <v>61.525679656</v>
      </c>
      <c r="F7" s="6" t="n">
        <v>49.47916444</v>
      </c>
      <c r="G7" s="6" t="n">
        <v>41.516213704</v>
      </c>
      <c r="H7" s="6" t="n">
        <v>31.511480728</v>
      </c>
      <c r="I7" s="6" t="n">
        <v>21.506747752</v>
      </c>
      <c r="J7" s="6" t="n">
        <v>31.511480728</v>
      </c>
      <c r="K7" s="6" t="n">
        <v>30.59267872</v>
      </c>
      <c r="L7" s="6" t="n">
        <v>14.462599024</v>
      </c>
      <c r="M7" s="6" t="n">
        <v>1069.46654476</v>
      </c>
      <c r="N7" s="6" t="n">
        <v>1069.46654476</v>
      </c>
    </row>
    <row r="8" customFormat="false" ht="13.5" hidden="false" customHeight="false" outlineLevel="0" collapsed="false">
      <c r="A8" s="4" t="s">
        <v>13</v>
      </c>
      <c r="B8" s="5" t="s">
        <v>14</v>
      </c>
      <c r="C8" s="6" t="n">
        <v>1012.06368223647</v>
      </c>
      <c r="D8" s="6" t="n">
        <v>901.789394181127</v>
      </c>
      <c r="E8" s="6" t="n">
        <v>855.822518386275</v>
      </c>
      <c r="F8" s="6" t="n">
        <v>835.199628875601</v>
      </c>
      <c r="G8" s="6" t="n">
        <v>837.086248450897</v>
      </c>
      <c r="H8" s="6" t="n">
        <v>763.554495339432</v>
      </c>
      <c r="I8" s="6" t="n">
        <v>733.063600533217</v>
      </c>
      <c r="J8" s="6" t="n">
        <v>731.305443928471</v>
      </c>
      <c r="K8" s="6" t="n">
        <v>752.351164175761</v>
      </c>
      <c r="L8" s="6" t="n">
        <v>752.291107527751</v>
      </c>
      <c r="M8" s="6" t="n">
        <v>553.717103513607</v>
      </c>
      <c r="N8" s="6" t="n">
        <v>498.731534156647</v>
      </c>
    </row>
    <row r="9" customFormat="false" ht="13.5" hidden="false" customHeight="false" outlineLevel="0" collapsed="false">
      <c r="A9" s="7" t="s">
        <v>15</v>
      </c>
      <c r="B9" s="5" t="s">
        <v>16</v>
      </c>
      <c r="C9" s="6" t="n">
        <v>107026.29609</v>
      </c>
      <c r="D9" s="6" t="n">
        <v>97842.14496</v>
      </c>
      <c r="E9" s="6" t="n">
        <v>94204.99641</v>
      </c>
      <c r="F9" s="6" t="n">
        <v>101030.44833</v>
      </c>
      <c r="G9" s="6" t="n">
        <v>100783.75776</v>
      </c>
      <c r="H9" s="6" t="n">
        <v>105450.43467</v>
      </c>
      <c r="I9" s="6" t="n">
        <v>93228.78117</v>
      </c>
      <c r="J9" s="6" t="n">
        <v>102742.36476</v>
      </c>
      <c r="K9" s="6" t="n">
        <v>97453.16868</v>
      </c>
      <c r="L9" s="6" t="n">
        <v>96300.46209</v>
      </c>
      <c r="M9" s="6" t="n">
        <v>100919.95725</v>
      </c>
      <c r="N9" s="6" t="n">
        <v>95378.2011</v>
      </c>
    </row>
    <row r="10" customFormat="false" ht="13.5" hidden="false" customHeight="false" outlineLevel="0" collapsed="false">
      <c r="A10" s="7" t="s">
        <v>17</v>
      </c>
      <c r="B10" s="5" t="s">
        <v>18</v>
      </c>
      <c r="C10" s="6" t="n">
        <v>917720.132000106</v>
      </c>
      <c r="D10" s="6" t="n">
        <v>941611.868559411</v>
      </c>
      <c r="E10" s="6" t="n">
        <v>930704.538283446</v>
      </c>
      <c r="F10" s="6" t="n">
        <v>937059.507864943</v>
      </c>
      <c r="G10" s="6" t="n">
        <v>975239.707418013</v>
      </c>
      <c r="H10" s="6" t="n">
        <v>993903.285977773</v>
      </c>
      <c r="I10" s="6" t="n">
        <v>1020836.3869715</v>
      </c>
      <c r="J10" s="6" t="n">
        <v>1015062.84884227</v>
      </c>
      <c r="K10" s="6" t="n">
        <v>894849.436902597</v>
      </c>
      <c r="L10" s="6" t="n">
        <v>621913.751507065</v>
      </c>
      <c r="M10" s="6" t="n">
        <v>744669.495729002</v>
      </c>
      <c r="N10" s="6" t="n">
        <v>752608.085573566</v>
      </c>
    </row>
    <row r="11" customFormat="false" ht="13.5" hidden="false" customHeight="false" outlineLevel="0" collapsed="false">
      <c r="A11" s="4" t="s">
        <v>19</v>
      </c>
      <c r="B11" s="5" t="s">
        <v>20</v>
      </c>
      <c r="C11" s="6" t="n">
        <v>526367.802875</v>
      </c>
      <c r="D11" s="6" t="n">
        <v>511705.15088</v>
      </c>
      <c r="E11" s="6" t="n">
        <v>505279.812551</v>
      </c>
      <c r="F11" s="6" t="n">
        <v>526425.888659</v>
      </c>
      <c r="G11" s="6" t="n">
        <v>529107.948032</v>
      </c>
      <c r="H11" s="6" t="n">
        <v>563473.119009</v>
      </c>
      <c r="I11" s="6" t="n">
        <v>492836.547519</v>
      </c>
      <c r="J11" s="6" t="n">
        <v>522956.249972</v>
      </c>
      <c r="K11" s="6" t="n">
        <v>531864.903948</v>
      </c>
      <c r="L11" s="6" t="n">
        <v>499406.930263</v>
      </c>
      <c r="M11" s="6" t="n">
        <v>554974.846375</v>
      </c>
      <c r="N11" s="6" t="n">
        <v>552957.54577</v>
      </c>
    </row>
    <row r="12" customFormat="false" ht="13.5" hidden="false" customHeight="false" outlineLevel="0" collapsed="false">
      <c r="A12" s="4" t="s">
        <v>29</v>
      </c>
      <c r="B12" s="5" t="s">
        <v>30</v>
      </c>
      <c r="C12" s="6" t="n">
        <v>4636</v>
      </c>
      <c r="D12" s="6" t="n">
        <v>4360</v>
      </c>
      <c r="E12" s="6" t="n">
        <v>3214</v>
      </c>
      <c r="F12" s="6" t="n">
        <v>3112</v>
      </c>
      <c r="G12" s="6" t="n">
        <v>3512</v>
      </c>
      <c r="H12" s="6" t="n">
        <v>3556</v>
      </c>
      <c r="I12" s="6" t="n">
        <v>3688</v>
      </c>
      <c r="J12" s="6" t="n">
        <v>3754</v>
      </c>
      <c r="K12" s="6" t="n">
        <v>3740</v>
      </c>
      <c r="L12" s="6" t="n">
        <v>3744</v>
      </c>
      <c r="M12" s="6" t="n">
        <v>3796</v>
      </c>
      <c r="N12" s="6" t="n">
        <v>3750</v>
      </c>
    </row>
    <row r="13" customFormat="false" ht="13.5" hidden="false" customHeight="false" outlineLevel="0" collapsed="false">
      <c r="A13" s="4" t="s">
        <v>33</v>
      </c>
      <c r="B13" s="5" t="s">
        <v>34</v>
      </c>
      <c r="C13" s="6" t="n">
        <v>507.004901628233</v>
      </c>
      <c r="D13" s="6" t="n">
        <v>530.191257780928</v>
      </c>
      <c r="E13" s="6" t="n">
        <v>570.671388177877</v>
      </c>
      <c r="F13" s="6" t="n">
        <v>586.585094755322</v>
      </c>
      <c r="G13" s="6" t="n">
        <v>576.714241171082</v>
      </c>
      <c r="H13" s="6" t="n">
        <v>588.406538619911</v>
      </c>
      <c r="I13" s="6" t="n">
        <v>595.256689193256</v>
      </c>
      <c r="J13" s="6" t="n">
        <v>594.839774404307</v>
      </c>
      <c r="K13" s="6" t="n">
        <v>620.478412304946</v>
      </c>
      <c r="L13" s="6" t="n">
        <v>624.965136186672</v>
      </c>
      <c r="M13" s="6" t="n">
        <v>604.816636323398</v>
      </c>
      <c r="N13" s="6" t="n">
        <v>605.281454163131</v>
      </c>
    </row>
    <row r="14" customFormat="false" ht="13.5" hidden="false" customHeight="false" outlineLevel="0" collapsed="false">
      <c r="A14" s="4" t="s">
        <v>35</v>
      </c>
      <c r="B14" s="5" t="s">
        <v>36</v>
      </c>
      <c r="C14" s="6" t="n">
        <v>74.1551287030117</v>
      </c>
      <c r="D14" s="6" t="n">
        <v>73.1432489464918</v>
      </c>
      <c r="E14" s="6" t="n">
        <v>76.7725384039051</v>
      </c>
      <c r="F14" s="6" t="n">
        <v>77.6400379788235</v>
      </c>
      <c r="G14" s="6" t="n">
        <v>76.734042944195</v>
      </c>
      <c r="H14" s="6" t="n">
        <v>79.5703293391363</v>
      </c>
      <c r="I14" s="6" t="n">
        <v>81.5446230820348</v>
      </c>
      <c r="J14" s="6" t="n">
        <v>86.8000277016987</v>
      </c>
      <c r="K14" s="6" t="n">
        <v>91.2339814777399</v>
      </c>
      <c r="L14" s="6" t="n">
        <v>98.5419579715862</v>
      </c>
      <c r="M14" s="6" t="n">
        <v>114.387004258439</v>
      </c>
      <c r="N14" s="6" t="n">
        <v>118.79889490038</v>
      </c>
    </row>
    <row r="15" customFormat="false" ht="13.5" hidden="false" customHeight="false" outlineLevel="0" collapsed="false">
      <c r="A15" s="4" t="s">
        <v>37</v>
      </c>
      <c r="B15" s="5" t="s">
        <v>38</v>
      </c>
      <c r="C15" s="6" t="n">
        <v>277.135118818292</v>
      </c>
      <c r="D15" s="6" t="n">
        <v>272.792000447649</v>
      </c>
      <c r="E15" s="6" t="n">
        <v>272.359389801821</v>
      </c>
      <c r="F15" s="6" t="n">
        <v>270.319543378084</v>
      </c>
      <c r="G15" s="6" t="n">
        <v>277.869599665484</v>
      </c>
      <c r="H15" s="6" t="n">
        <v>273.825381217968</v>
      </c>
      <c r="I15" s="6" t="n">
        <v>265.694827424348</v>
      </c>
      <c r="J15" s="6" t="n">
        <v>274.263509760647</v>
      </c>
      <c r="K15" s="6" t="n">
        <v>274.628090855989</v>
      </c>
      <c r="L15" s="6" t="n">
        <v>276.070323047851</v>
      </c>
      <c r="M15" s="6" t="n">
        <v>279.410440064182</v>
      </c>
      <c r="N15" s="6" t="n">
        <v>320.37420569544</v>
      </c>
    </row>
    <row r="16" customFormat="false" ht="13.5" hidden="false" customHeight="false" outlineLevel="0" collapsed="false">
      <c r="A16" s="4" t="s">
        <v>39</v>
      </c>
      <c r="B16" s="5" t="s">
        <v>40</v>
      </c>
      <c r="C16" s="6" t="n">
        <v>12.240200729375</v>
      </c>
      <c r="D16" s="6" t="n">
        <v>12.784321740625</v>
      </c>
      <c r="E16" s="6" t="n">
        <v>13.759454365625</v>
      </c>
      <c r="F16" s="6" t="n">
        <v>16.0066547030469</v>
      </c>
      <c r="G16" s="6" t="n">
        <v>17.003637539375</v>
      </c>
      <c r="H16" s="6" t="n">
        <v>18.2631914863281</v>
      </c>
      <c r="I16" s="6" t="n">
        <v>19.2330719220313</v>
      </c>
      <c r="J16" s="6" t="n">
        <v>20.2004738332813</v>
      </c>
      <c r="K16" s="6" t="n">
        <v>21.0131992608594</v>
      </c>
      <c r="L16" s="6" t="n">
        <v>20.7448116247974</v>
      </c>
      <c r="M16" s="6" t="n">
        <v>21.8417076833203</v>
      </c>
      <c r="N16" s="6" t="n">
        <v>21.2839073764871</v>
      </c>
    </row>
    <row r="17" customFormat="false" ht="13.5" hidden="false" customHeight="false" outlineLevel="0" collapsed="false">
      <c r="A17" s="4" t="s">
        <v>41</v>
      </c>
      <c r="B17" s="5" t="s">
        <v>42</v>
      </c>
      <c r="C17" s="6" t="n">
        <v>12.8940438715564</v>
      </c>
      <c r="D17" s="6" t="n">
        <v>13.6530959976099</v>
      </c>
      <c r="E17" s="6" t="n">
        <v>14.7268190627588</v>
      </c>
      <c r="F17" s="6" t="n">
        <v>14.5049162867041</v>
      </c>
      <c r="G17" s="6" t="n">
        <v>14.4768661831519</v>
      </c>
      <c r="H17" s="6" t="n">
        <v>14.6634200434412</v>
      </c>
      <c r="I17" s="6" t="n">
        <v>15.189689862644</v>
      </c>
      <c r="J17" s="6" t="n">
        <v>15.4208731829919</v>
      </c>
      <c r="K17" s="6" t="n">
        <v>16.3834717472363</v>
      </c>
      <c r="L17" s="6" t="n">
        <v>18.0868854911535</v>
      </c>
      <c r="M17" s="6" t="n">
        <v>19.6768576319714</v>
      </c>
      <c r="N17" s="6" t="n">
        <v>21.1298508253979</v>
      </c>
    </row>
    <row r="18" customFormat="false" ht="13.5" hidden="false" customHeight="false" outlineLevel="0" collapsed="false">
      <c r="A18" s="4" t="s">
        <v>43</v>
      </c>
      <c r="B18" s="5" t="s">
        <v>44</v>
      </c>
      <c r="C18" s="6" t="n">
        <v>10.5408779972984</v>
      </c>
      <c r="D18" s="6" t="n">
        <v>12.0802331321378</v>
      </c>
      <c r="E18" s="6" t="n">
        <v>12.9387957367858</v>
      </c>
      <c r="F18" s="6" t="n">
        <v>14.6354956045127</v>
      </c>
      <c r="G18" s="6" t="n">
        <v>14.7672827632685</v>
      </c>
      <c r="H18" s="6" t="n">
        <v>14.5667379071433</v>
      </c>
      <c r="I18" s="6" t="n">
        <v>11.9431203521146</v>
      </c>
      <c r="J18" s="6" t="n">
        <v>15.4861336004306</v>
      </c>
      <c r="K18" s="6" t="n">
        <v>10.51084497138</v>
      </c>
      <c r="L18" s="6" t="n">
        <v>11.2333318098501</v>
      </c>
      <c r="M18" s="6" t="n">
        <v>8.14878845431532</v>
      </c>
      <c r="N18" s="6" t="n">
        <v>3.54128369356176</v>
      </c>
    </row>
    <row r="19" customFormat="false" ht="13.5" hidden="false" customHeight="false" outlineLevel="0" collapsed="false">
      <c r="A19" s="4" t="s">
        <v>45</v>
      </c>
      <c r="B19" s="5" t="s">
        <v>46</v>
      </c>
      <c r="C19" s="6" t="n">
        <v>6.22072217952645</v>
      </c>
      <c r="D19" s="6" t="n">
        <v>6.22072217952645</v>
      </c>
      <c r="E19" s="6" t="n">
        <v>6.12550704412554</v>
      </c>
      <c r="F19" s="6" t="n">
        <v>5.96681515179068</v>
      </c>
      <c r="G19" s="6" t="n">
        <v>6.03029190872462</v>
      </c>
      <c r="H19" s="6" t="n">
        <v>6.09376866565857</v>
      </c>
      <c r="I19" s="6" t="n">
        <v>5.45900109631913</v>
      </c>
      <c r="J19" s="6" t="n">
        <v>6.09376866565857</v>
      </c>
      <c r="K19" s="6" t="n">
        <v>6.03029190872462</v>
      </c>
      <c r="L19" s="6" t="n">
        <v>4.6020648777109</v>
      </c>
      <c r="M19" s="6" t="n">
        <v>4.52852705480292</v>
      </c>
      <c r="N19" s="6" t="n">
        <v>3.877414220553</v>
      </c>
    </row>
    <row r="20" customFormat="false" ht="13.5" hidden="false" customHeight="false" outlineLevel="0" collapsed="false">
      <c r="A20" s="4" t="s">
        <v>21</v>
      </c>
      <c r="B20" s="5" t="s">
        <v>22</v>
      </c>
      <c r="C20" s="6" t="n">
        <v>17.8043998452279</v>
      </c>
      <c r="D20" s="6" t="n">
        <v>19.0761426913156</v>
      </c>
      <c r="E20" s="6" t="n">
        <v>18.3494324935512</v>
      </c>
      <c r="F20" s="6" t="n">
        <v>18.8944651418745</v>
      </c>
      <c r="G20" s="6" t="n">
        <v>20.0753692132416</v>
      </c>
      <c r="H20" s="6" t="n">
        <v>20.4387243121238</v>
      </c>
      <c r="I20" s="6" t="n">
        <v>19.6211753396389</v>
      </c>
      <c r="J20" s="6" t="n">
        <v>20.4387243121238</v>
      </c>
      <c r="K20" s="6" t="n">
        <v>19.1669814660361</v>
      </c>
      <c r="L20" s="6" t="n">
        <v>20.2570467626827</v>
      </c>
      <c r="M20" s="6" t="n">
        <v>18.1677549441101</v>
      </c>
      <c r="N20" s="6" t="n">
        <v>22.7096936801376</v>
      </c>
    </row>
    <row r="21" customFormat="false" ht="13.5" hidden="false" customHeight="false" outlineLevel="0" collapsed="false">
      <c r="A21" s="4" t="s">
        <v>23</v>
      </c>
      <c r="B21" s="5" t="s">
        <v>24</v>
      </c>
      <c r="C21" s="6" t="n">
        <v>1556.71361936908</v>
      </c>
      <c r="D21" s="6" t="n">
        <v>1678.6930685624</v>
      </c>
      <c r="E21" s="6" t="n">
        <v>1614.45038222376</v>
      </c>
      <c r="F21" s="6" t="n">
        <v>1548.44577229764</v>
      </c>
      <c r="G21" s="6" t="n">
        <v>1505.33375981233</v>
      </c>
      <c r="H21" s="6" t="n">
        <v>1469.00554639238</v>
      </c>
      <c r="I21" s="6" t="n">
        <v>1637.45758248832</v>
      </c>
      <c r="J21" s="6" t="n">
        <v>1710.40894639238</v>
      </c>
      <c r="K21" s="6" t="n">
        <v>1781.16465281349</v>
      </c>
      <c r="L21" s="6" t="n">
        <v>1746.39024032817</v>
      </c>
      <c r="M21" s="6" t="n">
        <v>1752.73215159836</v>
      </c>
      <c r="N21" s="6" t="n">
        <v>1789.06236035708</v>
      </c>
    </row>
    <row r="22" customFormat="false" ht="13.5" hidden="false" customHeight="false" outlineLevel="0" collapsed="false">
      <c r="A22" s="4" t="s">
        <v>47</v>
      </c>
      <c r="B22" s="5" t="s">
        <v>48</v>
      </c>
      <c r="C22" s="6" t="n">
        <v>15.3421155986406</v>
      </c>
      <c r="D22" s="6" t="n">
        <v>15.2645187877167</v>
      </c>
      <c r="E22" s="6" t="n">
        <v>15.9248734087817</v>
      </c>
      <c r="F22" s="6" t="n">
        <v>15.9958049581098</v>
      </c>
      <c r="G22" s="6" t="n">
        <v>16.2326274627111</v>
      </c>
      <c r="H22" s="6" t="n">
        <v>16.8644284322485</v>
      </c>
      <c r="I22" s="6" t="n">
        <v>18.7944742437227</v>
      </c>
      <c r="J22" s="6" t="n">
        <v>19.8344196270273</v>
      </c>
      <c r="K22" s="6" t="n">
        <v>21.5749580625124</v>
      </c>
      <c r="L22" s="6" t="n">
        <v>23.9825163806583</v>
      </c>
      <c r="M22" s="6" t="n">
        <v>26.2699354157194</v>
      </c>
      <c r="N22" s="6" t="n">
        <v>26.8580316066757</v>
      </c>
    </row>
    <row r="23" customFormat="false" ht="13.5" hidden="false" customHeight="false" outlineLevel="0" collapsed="false">
      <c r="A23" s="4" t="s">
        <v>49</v>
      </c>
      <c r="B23" s="5" t="s">
        <v>50</v>
      </c>
      <c r="C23" s="6" t="n">
        <v>71.0601672677483</v>
      </c>
      <c r="D23" s="6" t="n">
        <v>63.4643277966048</v>
      </c>
      <c r="E23" s="6" t="n">
        <v>66.5526095827607</v>
      </c>
      <c r="F23" s="6" t="n">
        <v>73.8312388685333</v>
      </c>
      <c r="G23" s="6" t="n">
        <v>73.7487204692519</v>
      </c>
      <c r="H23" s="6" t="n">
        <v>75.0313238859458</v>
      </c>
      <c r="I23" s="6" t="n">
        <v>75.746075000447</v>
      </c>
      <c r="J23" s="6" t="n">
        <v>72.8037462696187</v>
      </c>
      <c r="K23" s="6" t="n">
        <v>72.4356709280393</v>
      </c>
      <c r="L23" s="6" t="n">
        <v>70.1397316435769</v>
      </c>
      <c r="M23" s="6" t="n">
        <v>69.6373306936984</v>
      </c>
      <c r="N23" s="6" t="n">
        <v>52.286198935708</v>
      </c>
    </row>
    <row r="24" customFormat="false" ht="13.5" hidden="false" customHeight="false" outlineLevel="0" collapsed="false">
      <c r="A24" s="4" t="s">
        <v>51</v>
      </c>
      <c r="B24" s="5" t="s">
        <v>52</v>
      </c>
      <c r="C24" s="6" t="n">
        <v>0.345138986306169</v>
      </c>
      <c r="D24" s="6" t="n">
        <v>0.379082860609535</v>
      </c>
      <c r="E24" s="6" t="n">
        <v>0.416388023295437</v>
      </c>
      <c r="F24" s="6" t="n">
        <v>0.42347443848352</v>
      </c>
      <c r="G24" s="6" t="n">
        <v>0.42347443848352</v>
      </c>
      <c r="H24" s="6" t="n">
        <v>0.42347443848352</v>
      </c>
      <c r="I24" s="6" t="n">
        <v>0.42347443848352</v>
      </c>
      <c r="J24" s="6" t="n">
        <v>0.42347443848352</v>
      </c>
      <c r="K24" s="6" t="n">
        <v>0.42347443848352</v>
      </c>
      <c r="L24" s="6" t="n">
        <v>0.42347443848352</v>
      </c>
      <c r="M24" s="6" t="n">
        <v>0.42347443848352</v>
      </c>
      <c r="N24" s="6" t="n">
        <v>0.42347443848352</v>
      </c>
    </row>
    <row r="25" customFormat="false" ht="13.5" hidden="false" customHeight="false" outlineLevel="0" collapsed="false">
      <c r="A25" s="4" t="s">
        <v>53</v>
      </c>
      <c r="B25" s="5" t="s">
        <v>54</v>
      </c>
      <c r="C25" s="6" t="n">
        <v>28.1373932099609</v>
      </c>
      <c r="D25" s="6" t="n">
        <v>28.1373932099609</v>
      </c>
      <c r="E25" s="6" t="n">
        <v>28.1373932099609</v>
      </c>
      <c r="F25" s="6" t="n">
        <v>28.1373932099609</v>
      </c>
      <c r="G25" s="6" t="n">
        <v>28.1373932099609</v>
      </c>
      <c r="H25" s="6" t="n">
        <v>28.1373932099609</v>
      </c>
      <c r="I25" s="6" t="n">
        <v>28.1373932099609</v>
      </c>
      <c r="J25" s="6" t="n">
        <v>28.1373932099609</v>
      </c>
      <c r="K25" s="6" t="n">
        <v>28.1373932099609</v>
      </c>
      <c r="L25" s="6" t="n">
        <v>28.1373932099609</v>
      </c>
      <c r="M25" s="6" t="n">
        <v>28.1373932099609</v>
      </c>
      <c r="N25" s="6" t="n">
        <v>28.1373932099609</v>
      </c>
    </row>
    <row r="26" customFormat="false" ht="13.5" hidden="false" customHeight="false" outlineLevel="0" collapsed="false">
      <c r="A26" s="4" t="s">
        <v>55</v>
      </c>
      <c r="B26" s="5" t="s">
        <v>56</v>
      </c>
      <c r="C26" s="6" t="n">
        <v>0.317510623865482</v>
      </c>
      <c r="D26" s="6" t="n">
        <v>0.348755858061845</v>
      </c>
      <c r="E26" s="6" t="n">
        <v>0.383076767889558</v>
      </c>
      <c r="F26" s="6" t="n">
        <v>0.389610842526799</v>
      </c>
      <c r="G26" s="6" t="n">
        <v>0.389610842526799</v>
      </c>
      <c r="H26" s="6" t="n">
        <v>0.389610842526799</v>
      </c>
      <c r="I26" s="6" t="n">
        <v>0.389610842526799</v>
      </c>
      <c r="J26" s="6" t="n">
        <v>0.389610842526799</v>
      </c>
      <c r="K26" s="6" t="n">
        <v>0.389610842526799</v>
      </c>
      <c r="L26" s="6" t="n">
        <v>0.389610842526799</v>
      </c>
      <c r="M26" s="6" t="n">
        <v>0.389610842526799</v>
      </c>
      <c r="N26" s="6" t="n">
        <v>0.389610842526799</v>
      </c>
    </row>
    <row r="27" customFormat="false" ht="13.5" hidden="false" customHeight="false" outlineLevel="0" collapsed="false">
      <c r="A27" s="4" t="s">
        <v>25</v>
      </c>
      <c r="B27" s="5" t="s">
        <v>26</v>
      </c>
      <c r="C27" s="6" t="n">
        <v>7517.02759353557</v>
      </c>
      <c r="D27" s="6" t="n">
        <v>7516.85064150515</v>
      </c>
      <c r="E27" s="6" t="n">
        <v>7581.57441981907</v>
      </c>
      <c r="F27" s="6" t="n">
        <v>8157.97509884826</v>
      </c>
      <c r="G27" s="6" t="n">
        <v>8151.08012603513</v>
      </c>
      <c r="H27" s="6" t="n">
        <v>9150.77659501373</v>
      </c>
      <c r="I27" s="6" t="n">
        <v>8705.72967366667</v>
      </c>
      <c r="J27" s="6" t="n">
        <v>8356.37719826667</v>
      </c>
      <c r="K27" s="6" t="n">
        <v>9181.3737264</v>
      </c>
      <c r="L27" s="6" t="n">
        <v>6410.11529403597</v>
      </c>
      <c r="M27" s="6" t="n">
        <v>8200.25558257993</v>
      </c>
      <c r="N27" s="6" t="n">
        <v>8224.61123446691</v>
      </c>
    </row>
    <row r="28" customFormat="false" ht="12.75" hidden="false" customHeight="false" outlineLevel="0" collapsed="false">
      <c r="B28" s="9" t="s">
        <v>27</v>
      </c>
      <c r="C28" s="10" t="n">
        <f aca="false">SUM(C2:C27)</f>
        <v>1579626.90886659</v>
      </c>
      <c r="D28" s="10" t="n">
        <f aca="false">SUM(D2:D27)</f>
        <v>1579803.90357672</v>
      </c>
      <c r="E28" s="10" t="n">
        <f aca="false">SUM(E2:E27)</f>
        <v>1557781.91179963</v>
      </c>
      <c r="F28" s="10" t="n">
        <f aca="false">SUM(F2:F27)</f>
        <v>1591327.97300532</v>
      </c>
      <c r="G28" s="10" t="n">
        <f aca="false">SUM(G2:G27)</f>
        <v>1633706.07555903</v>
      </c>
      <c r="H28" s="10" t="n">
        <f aca="false">SUM(H2:H27)</f>
        <v>1692966.05186009</v>
      </c>
      <c r="I28" s="10" t="n">
        <f aca="false">SUM(I2:I27)</f>
        <v>1636259.77598555</v>
      </c>
      <c r="J28" s="10" t="n">
        <f aca="false">SUM(J2:J27)</f>
        <v>1670762.30628537</v>
      </c>
      <c r="K28" s="10" t="n">
        <f aca="false">SUM(K2:K27)</f>
        <v>1555333.39692587</v>
      </c>
      <c r="L28" s="10" t="n">
        <f aca="false">SUM(L2:L27)</f>
        <v>1246874.20778442</v>
      </c>
      <c r="M28" s="10" t="n">
        <f aca="false">SUM(M2:M27)</f>
        <v>1432364.20109002</v>
      </c>
      <c r="N28" s="10" t="n">
        <f aca="false">SUM(N2:N27)</f>
        <v>1433644.34349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9T12:51:00Z</dcterms:created>
  <dc:creator>Acerbi</dc:creator>
  <dc:description/>
  <dc:language>en-US</dc:language>
  <cp:lastModifiedBy>De Lauretis</cp:lastModifiedBy>
  <cp:lastPrinted>2002-02-05T11:53:42Z</cp:lastPrinted>
  <dcterms:modified xsi:type="dcterms:W3CDTF">2003-09-01T15:40:58Z</dcterms:modified>
  <cp:revision>0</cp:revision>
  <dc:subject/>
  <dc:title/>
</cp:coreProperties>
</file>